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lycz 0+000-3+2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7">
  <si>
    <t xml:space="preserve">PIKIETAŻ</t>
  </si>
  <si>
    <t xml:space="preserve">wykop</t>
  </si>
  <si>
    <t xml:space="preserve">nasyp</t>
  </si>
  <si>
    <t xml:space="preserve">Bilans</t>
  </si>
  <si>
    <t xml:space="preserve">cut</t>
  </si>
  <si>
    <t xml:space="preserve">fill</t>
  </si>
  <si>
    <t xml:space="preserve">powierzchnia [m2]</t>
  </si>
  <si>
    <t xml:space="preserve">Volume</t>
  </si>
  <si>
    <t xml:space="preserve">objetość [m3]</t>
  </si>
  <si>
    <t xml:space="preserve">robót ziemnych</t>
  </si>
  <si>
    <t xml:space="preserve">0+00,00</t>
  </si>
  <si>
    <t xml:space="preserve">0+50,00</t>
  </si>
  <si>
    <t xml:space="preserve">1+00,00</t>
  </si>
  <si>
    <t xml:space="preserve">1+50,00</t>
  </si>
  <si>
    <t xml:space="preserve">2+00,00</t>
  </si>
  <si>
    <t xml:space="preserve">2+50,00</t>
  </si>
  <si>
    <t xml:space="preserve">3+00,00</t>
  </si>
  <si>
    <t xml:space="preserve">3+50,00</t>
  </si>
  <si>
    <t xml:space="preserve">4+00,00</t>
  </si>
  <si>
    <t xml:space="preserve">4+50,00</t>
  </si>
  <si>
    <t xml:space="preserve">5+00,00</t>
  </si>
  <si>
    <t xml:space="preserve">5+50,00</t>
  </si>
  <si>
    <t xml:space="preserve">6+00,00</t>
  </si>
  <si>
    <t xml:space="preserve">6+50,00</t>
  </si>
  <si>
    <t xml:space="preserve">7+00,00</t>
  </si>
  <si>
    <t xml:space="preserve">7+50,00</t>
  </si>
  <si>
    <t xml:space="preserve">8+00,00</t>
  </si>
  <si>
    <t xml:space="preserve">8+50,00</t>
  </si>
  <si>
    <t xml:space="preserve">9+00,00</t>
  </si>
  <si>
    <t xml:space="preserve">9+50,00</t>
  </si>
  <si>
    <t xml:space="preserve">10+00,00</t>
  </si>
  <si>
    <t xml:space="preserve">10+50,00</t>
  </si>
  <si>
    <t xml:space="preserve">11+00,00</t>
  </si>
  <si>
    <t xml:space="preserve">11+50,00</t>
  </si>
  <si>
    <t xml:space="preserve">12+00,00</t>
  </si>
  <si>
    <t xml:space="preserve">12+50,00</t>
  </si>
  <si>
    <t xml:space="preserve">13+00,00</t>
  </si>
  <si>
    <t xml:space="preserve">13+50,00</t>
  </si>
  <si>
    <t xml:space="preserve">14+00,00</t>
  </si>
  <si>
    <t xml:space="preserve">14+50,00</t>
  </si>
  <si>
    <t xml:space="preserve">15+50,00</t>
  </si>
  <si>
    <t xml:space="preserve">15+00,00</t>
  </si>
  <si>
    <t xml:space="preserve">16+00,00</t>
  </si>
  <si>
    <t xml:space="preserve">16+50,00</t>
  </si>
  <si>
    <t xml:space="preserve">17+00,00</t>
  </si>
  <si>
    <t xml:space="preserve">17+50,00</t>
  </si>
  <si>
    <t xml:space="preserve">18+00,00</t>
  </si>
  <si>
    <t xml:space="preserve">18+50,00</t>
  </si>
  <si>
    <t xml:space="preserve">19+00,00</t>
  </si>
  <si>
    <t xml:space="preserve">19+50,00</t>
  </si>
  <si>
    <t xml:space="preserve">20+00,00</t>
  </si>
  <si>
    <t xml:space="preserve">20+50,00</t>
  </si>
  <si>
    <t xml:space="preserve">21+00,00</t>
  </si>
  <si>
    <t xml:space="preserve">21+50,00</t>
  </si>
  <si>
    <t xml:space="preserve">22+00,00</t>
  </si>
  <si>
    <t xml:space="preserve">22+50,00</t>
  </si>
  <si>
    <t xml:space="preserve">23+00,00</t>
  </si>
  <si>
    <t xml:space="preserve">23+50,00</t>
  </si>
  <si>
    <t xml:space="preserve">24+00,00</t>
  </si>
  <si>
    <t xml:space="preserve">24+50,00</t>
  </si>
  <si>
    <t xml:space="preserve">25+00,00</t>
  </si>
  <si>
    <t xml:space="preserve">25+50,00</t>
  </si>
  <si>
    <t xml:space="preserve">26+00,00</t>
  </si>
  <si>
    <t xml:space="preserve">26+50,00</t>
  </si>
  <si>
    <t xml:space="preserve">27+00,00</t>
  </si>
  <si>
    <t xml:space="preserve">27+50,00</t>
  </si>
  <si>
    <t xml:space="preserve">28+00,00</t>
  </si>
  <si>
    <t xml:space="preserve">28+50,00</t>
  </si>
  <si>
    <t xml:space="preserve">29+00,00</t>
  </si>
  <si>
    <t xml:space="preserve">29+50,00</t>
  </si>
  <si>
    <t xml:space="preserve">30+00,00</t>
  </si>
  <si>
    <t xml:space="preserve">30+50,00</t>
  </si>
  <si>
    <t xml:space="preserve">31+00,00</t>
  </si>
  <si>
    <t xml:space="preserve">31+50,00</t>
  </si>
  <si>
    <t xml:space="preserve">32+00,00</t>
  </si>
  <si>
    <t xml:space="preserve">32+28,00</t>
  </si>
  <si>
    <t xml:space="preserve">suma [m3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60" workbookViewId="0">
      <selection pane="topLeft" activeCell="A1" activeCellId="0" sqref="A1:I69"/>
    </sheetView>
  </sheetViews>
  <sheetFormatPr defaultColWidth="8.96875" defaultRowHeight="14.25" zeroHeight="false" outlineLevelRow="0" outlineLevelCol="0"/>
  <cols>
    <col collapsed="false" customWidth="false" hidden="true" outlineLevel="0" max="3" min="3" style="0" width="8.99"/>
    <col collapsed="false" customWidth="false" hidden="true" outlineLevel="0" max="6" min="6" style="0" width="8.99"/>
    <col collapsed="false" customWidth="false" hidden="true" outlineLevel="0" max="29" min="10" style="0" width="8.9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0</v>
      </c>
      <c r="B2" s="3" t="s">
        <v>1</v>
      </c>
      <c r="C2" s="3"/>
      <c r="D2" s="3"/>
      <c r="E2" s="3" t="s">
        <v>2</v>
      </c>
      <c r="F2" s="3"/>
      <c r="G2" s="3"/>
      <c r="H2" s="4" t="s">
        <v>3</v>
      </c>
      <c r="K2" s="0" t="s">
        <v>4</v>
      </c>
      <c r="N2" s="0" t="s">
        <v>5</v>
      </c>
    </row>
    <row r="3" customFormat="false" ht="29.25" hidden="false" customHeight="false" outlineLevel="0" collapsed="false">
      <c r="A3" s="5"/>
      <c r="B3" s="6" t="s">
        <v>6</v>
      </c>
      <c r="C3" s="6" t="s">
        <v>7</v>
      </c>
      <c r="D3" s="6" t="s">
        <v>8</v>
      </c>
      <c r="E3" s="6" t="s">
        <v>6</v>
      </c>
      <c r="F3" s="6" t="s">
        <v>7</v>
      </c>
      <c r="G3" s="6" t="s">
        <v>8</v>
      </c>
      <c r="H3" s="7" t="s">
        <v>9</v>
      </c>
      <c r="U3" s="8" t="s">
        <v>10</v>
      </c>
      <c r="V3" s="9"/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0</v>
      </c>
    </row>
    <row r="4" customFormat="false" ht="14.25" hidden="false" customHeight="false" outlineLevel="0" collapsed="false">
      <c r="A4" s="10" t="s">
        <v>11</v>
      </c>
      <c r="B4" s="11" t="n">
        <f aca="false">V4</f>
        <v>5.14</v>
      </c>
      <c r="C4" s="11" t="n">
        <f aca="false">W4</f>
        <v>0</v>
      </c>
      <c r="D4" s="11" t="n">
        <f aca="false">X4</f>
        <v>0</v>
      </c>
      <c r="E4" s="11" t="n">
        <f aca="false">Y4</f>
        <v>0</v>
      </c>
      <c r="F4" s="11" t="n">
        <f aca="false">Z4</f>
        <v>0</v>
      </c>
      <c r="G4" s="11" t="n">
        <f aca="false">AA4</f>
        <v>0</v>
      </c>
      <c r="H4" s="12" t="n">
        <v>0</v>
      </c>
      <c r="K4" s="8" t="s">
        <v>11</v>
      </c>
      <c r="L4" s="9"/>
      <c r="M4" s="9"/>
      <c r="N4" s="9"/>
      <c r="O4" s="9"/>
      <c r="P4" s="9"/>
      <c r="Q4" s="9"/>
      <c r="R4" s="9"/>
      <c r="U4" s="8" t="s">
        <v>11</v>
      </c>
      <c r="V4" s="9" t="n">
        <v>5.14</v>
      </c>
      <c r="W4" s="9" t="n">
        <v>0</v>
      </c>
      <c r="X4" s="9" t="n">
        <v>0</v>
      </c>
      <c r="Y4" s="9" t="n">
        <v>0</v>
      </c>
      <c r="Z4" s="9" t="n">
        <v>0</v>
      </c>
      <c r="AA4" s="9" t="n">
        <v>0</v>
      </c>
      <c r="AB4" s="9" t="n">
        <v>0</v>
      </c>
    </row>
    <row r="5" customFormat="false" ht="14.25" hidden="false" customHeight="false" outlineLevel="0" collapsed="false">
      <c r="A5" s="13" t="s">
        <v>12</v>
      </c>
      <c r="B5" s="14" t="n">
        <f aca="false">V5</f>
        <v>4.89</v>
      </c>
      <c r="C5" s="14" t="n">
        <f aca="false">W5</f>
        <v>250.71</v>
      </c>
      <c r="D5" s="14" t="n">
        <f aca="false">X5</f>
        <v>250.71</v>
      </c>
      <c r="E5" s="14" t="n">
        <f aca="false">Y5</f>
        <v>0</v>
      </c>
      <c r="F5" s="14" t="n">
        <f aca="false">Z5</f>
        <v>0</v>
      </c>
      <c r="G5" s="14" t="n">
        <f aca="false">AA5</f>
        <v>0</v>
      </c>
      <c r="H5" s="15" t="n">
        <f aca="false">H4+D5-G5</f>
        <v>250.71</v>
      </c>
      <c r="K5" s="8" t="s">
        <v>12</v>
      </c>
      <c r="L5" s="9"/>
      <c r="M5" s="9"/>
      <c r="N5" s="9"/>
      <c r="O5" s="9"/>
      <c r="P5" s="9"/>
      <c r="Q5" s="9"/>
      <c r="R5" s="9"/>
      <c r="U5" s="8" t="s">
        <v>12</v>
      </c>
      <c r="V5" s="9" t="n">
        <v>4.89</v>
      </c>
      <c r="W5" s="9" t="n">
        <v>250.71</v>
      </c>
      <c r="X5" s="9" t="n">
        <v>250.71</v>
      </c>
      <c r="Y5" s="9" t="n">
        <v>0</v>
      </c>
      <c r="Z5" s="9" t="n">
        <v>0</v>
      </c>
      <c r="AA5" s="9" t="n">
        <v>0</v>
      </c>
      <c r="AB5" s="9" t="n">
        <v>508.08</v>
      </c>
    </row>
    <row r="6" customFormat="false" ht="14.25" hidden="false" customHeight="false" outlineLevel="0" collapsed="false">
      <c r="A6" s="13" t="s">
        <v>13</v>
      </c>
      <c r="B6" s="14" t="n">
        <f aca="false">V6</f>
        <v>3.09</v>
      </c>
      <c r="C6" s="14" t="n">
        <f aca="false">W6</f>
        <v>199.68</v>
      </c>
      <c r="D6" s="14" t="n">
        <f aca="false">X6</f>
        <v>199.68</v>
      </c>
      <c r="E6" s="14" t="n">
        <f aca="false">Y6</f>
        <v>0.13</v>
      </c>
      <c r="F6" s="14" t="n">
        <f aca="false">Z6</f>
        <v>3.17</v>
      </c>
      <c r="G6" s="14" t="n">
        <f aca="false">AA6</f>
        <v>3.17</v>
      </c>
      <c r="H6" s="15" t="n">
        <f aca="false">H5+D6-G6</f>
        <v>447.22</v>
      </c>
      <c r="K6" s="8" t="s">
        <v>13</v>
      </c>
      <c r="L6" s="9"/>
      <c r="M6" s="9"/>
      <c r="N6" s="9"/>
      <c r="O6" s="9"/>
      <c r="P6" s="9"/>
      <c r="Q6" s="9"/>
      <c r="R6" s="9"/>
      <c r="U6" s="8" t="s">
        <v>13</v>
      </c>
      <c r="V6" s="9" t="n">
        <v>3.09</v>
      </c>
      <c r="W6" s="9" t="n">
        <v>199.68</v>
      </c>
      <c r="X6" s="9" t="n">
        <v>199.68</v>
      </c>
      <c r="Y6" s="9" t="n">
        <v>0.13</v>
      </c>
      <c r="Z6" s="9" t="n">
        <v>3.17</v>
      </c>
      <c r="AA6" s="9" t="n">
        <v>3.17</v>
      </c>
      <c r="AB6" s="9" t="n">
        <v>704.6</v>
      </c>
    </row>
    <row r="7" customFormat="false" ht="14.25" hidden="false" customHeight="false" outlineLevel="0" collapsed="false">
      <c r="A7" s="13" t="s">
        <v>14</v>
      </c>
      <c r="B7" s="14" t="n">
        <f aca="false">L7</f>
        <v>5.53</v>
      </c>
      <c r="C7" s="14" t="n">
        <f aca="false">M7</f>
        <v>138.31</v>
      </c>
      <c r="D7" s="14" t="n">
        <f aca="false">N7</f>
        <v>138.31</v>
      </c>
      <c r="E7" s="14" t="n">
        <f aca="false">O7</f>
        <v>0</v>
      </c>
      <c r="F7" s="14" t="n">
        <f aca="false">P7</f>
        <v>0</v>
      </c>
      <c r="G7" s="14" t="n">
        <f aca="false">Q7</f>
        <v>0</v>
      </c>
      <c r="H7" s="15" t="n">
        <f aca="false">H6+D7-G7</f>
        <v>585.53</v>
      </c>
      <c r="K7" s="8" t="s">
        <v>14</v>
      </c>
      <c r="L7" s="9" t="n">
        <v>5.53</v>
      </c>
      <c r="M7" s="9" t="n">
        <v>138.31</v>
      </c>
      <c r="N7" s="9" t="n">
        <v>138.31</v>
      </c>
      <c r="O7" s="9" t="n">
        <v>0</v>
      </c>
      <c r="P7" s="9" t="n">
        <v>0</v>
      </c>
      <c r="Q7" s="9" t="n">
        <v>0</v>
      </c>
      <c r="R7" s="9" t="n">
        <v>138.31</v>
      </c>
      <c r="U7" s="8" t="s">
        <v>14</v>
      </c>
      <c r="V7" s="9"/>
      <c r="W7" s="9"/>
      <c r="X7" s="9"/>
      <c r="Y7" s="9"/>
      <c r="Z7" s="9"/>
      <c r="AA7" s="9"/>
      <c r="AB7" s="9"/>
    </row>
    <row r="8" customFormat="false" ht="14.25" hidden="false" customHeight="false" outlineLevel="0" collapsed="false">
      <c r="A8" s="13" t="s">
        <v>15</v>
      </c>
      <c r="B8" s="14" t="n">
        <f aca="false">L8</f>
        <v>4.85</v>
      </c>
      <c r="C8" s="14" t="n">
        <f aca="false">M8</f>
        <v>259.63</v>
      </c>
      <c r="D8" s="14" t="n">
        <f aca="false">N8</f>
        <v>259.63</v>
      </c>
      <c r="E8" s="14" t="n">
        <f aca="false">O8</f>
        <v>0.16</v>
      </c>
      <c r="F8" s="14" t="n">
        <f aca="false">P8</f>
        <v>3.89</v>
      </c>
      <c r="G8" s="14" t="n">
        <f aca="false">Q8</f>
        <v>3.89</v>
      </c>
      <c r="H8" s="15" t="n">
        <f aca="false">H7+D8-G8</f>
        <v>841.27</v>
      </c>
      <c r="K8" s="8" t="s">
        <v>15</v>
      </c>
      <c r="L8" s="9" t="n">
        <v>4.85</v>
      </c>
      <c r="M8" s="9" t="n">
        <v>259.63</v>
      </c>
      <c r="N8" s="9" t="n">
        <v>259.63</v>
      </c>
      <c r="O8" s="9" t="n">
        <v>0.16</v>
      </c>
      <c r="P8" s="9" t="n">
        <v>3.89</v>
      </c>
      <c r="Q8" s="9" t="n">
        <v>3.89</v>
      </c>
      <c r="R8" s="9" t="n">
        <v>394.04</v>
      </c>
      <c r="U8" s="8" t="s">
        <v>15</v>
      </c>
      <c r="V8" s="9"/>
      <c r="W8" s="9"/>
      <c r="X8" s="9"/>
      <c r="Y8" s="9"/>
      <c r="Z8" s="9"/>
      <c r="AA8" s="9"/>
      <c r="AB8" s="9"/>
    </row>
    <row r="9" customFormat="false" ht="14.25" hidden="false" customHeight="false" outlineLevel="0" collapsed="false">
      <c r="A9" s="13" t="s">
        <v>16</v>
      </c>
      <c r="B9" s="14" t="n">
        <f aca="false">L9</f>
        <v>5.32</v>
      </c>
      <c r="C9" s="14" t="n">
        <f aca="false">M9</f>
        <v>254.42</v>
      </c>
      <c r="D9" s="14" t="n">
        <f aca="false">N9</f>
        <v>254.42</v>
      </c>
      <c r="E9" s="14" t="n">
        <f aca="false">O9</f>
        <v>0.21</v>
      </c>
      <c r="F9" s="14" t="n">
        <f aca="false">P9</f>
        <v>9.21</v>
      </c>
      <c r="G9" s="14" t="n">
        <f aca="false">Q9</f>
        <v>9.21</v>
      </c>
      <c r="H9" s="15" t="n">
        <f aca="false">H8+D9-G9</f>
        <v>1086.48</v>
      </c>
      <c r="K9" s="8" t="s">
        <v>16</v>
      </c>
      <c r="L9" s="9" t="n">
        <v>5.32</v>
      </c>
      <c r="M9" s="9" t="n">
        <v>254.42</v>
      </c>
      <c r="N9" s="9" t="n">
        <v>254.42</v>
      </c>
      <c r="O9" s="9" t="n">
        <v>0.21</v>
      </c>
      <c r="P9" s="9" t="n">
        <v>9.21</v>
      </c>
      <c r="Q9" s="9" t="n">
        <v>9.21</v>
      </c>
      <c r="R9" s="9" t="n">
        <v>639.25</v>
      </c>
      <c r="U9" s="8" t="s">
        <v>16</v>
      </c>
      <c r="V9" s="9"/>
      <c r="W9" s="9"/>
      <c r="X9" s="9"/>
      <c r="Y9" s="9"/>
      <c r="Z9" s="9"/>
      <c r="AA9" s="9"/>
      <c r="AB9" s="9"/>
    </row>
    <row r="10" customFormat="false" ht="14.25" hidden="false" customHeight="false" outlineLevel="0" collapsed="false">
      <c r="A10" s="13" t="s">
        <v>17</v>
      </c>
      <c r="B10" s="14" t="n">
        <f aca="false">L10</f>
        <v>8.26</v>
      </c>
      <c r="C10" s="14" t="n">
        <f aca="false">M10</f>
        <v>339.72</v>
      </c>
      <c r="D10" s="14" t="n">
        <f aca="false">N10</f>
        <v>339.72</v>
      </c>
      <c r="E10" s="14" t="n">
        <f aca="false">O10</f>
        <v>0</v>
      </c>
      <c r="F10" s="14" t="n">
        <f aca="false">P10</f>
        <v>5.4</v>
      </c>
      <c r="G10" s="14" t="n">
        <f aca="false">Q10</f>
        <v>5.4</v>
      </c>
      <c r="H10" s="15" t="n">
        <f aca="false">H9+D10-G10</f>
        <v>1420.8</v>
      </c>
      <c r="K10" s="8" t="s">
        <v>17</v>
      </c>
      <c r="L10" s="9" t="n">
        <v>8.26</v>
      </c>
      <c r="M10" s="9" t="n">
        <v>339.72</v>
      </c>
      <c r="N10" s="9" t="n">
        <v>339.72</v>
      </c>
      <c r="O10" s="9" t="n">
        <v>0</v>
      </c>
      <c r="P10" s="9" t="n">
        <v>5.4</v>
      </c>
      <c r="Q10" s="9" t="n">
        <v>5.4</v>
      </c>
      <c r="R10" s="9" t="n">
        <v>973.57</v>
      </c>
      <c r="U10" s="8" t="s">
        <v>17</v>
      </c>
      <c r="V10" s="9"/>
      <c r="W10" s="9"/>
      <c r="X10" s="9"/>
      <c r="Y10" s="9"/>
      <c r="Z10" s="9"/>
      <c r="AA10" s="9"/>
      <c r="AB10" s="9"/>
    </row>
    <row r="11" customFormat="false" ht="14.25" hidden="false" customHeight="false" outlineLevel="0" collapsed="false">
      <c r="A11" s="13" t="s">
        <v>18</v>
      </c>
      <c r="B11" s="14" t="n">
        <f aca="false">L11</f>
        <v>5.58</v>
      </c>
      <c r="C11" s="14" t="n">
        <f aca="false">M11</f>
        <v>346.06</v>
      </c>
      <c r="D11" s="14" t="n">
        <f aca="false">N11</f>
        <v>346.06</v>
      </c>
      <c r="E11" s="14" t="n">
        <f aca="false">O11</f>
        <v>0.38</v>
      </c>
      <c r="F11" s="14" t="n">
        <f aca="false">P11</f>
        <v>9.58</v>
      </c>
      <c r="G11" s="14" t="n">
        <f aca="false">Q11</f>
        <v>9.58</v>
      </c>
      <c r="H11" s="15" t="n">
        <f aca="false">H10+D11-G11</f>
        <v>1757.28</v>
      </c>
      <c r="K11" s="8" t="s">
        <v>18</v>
      </c>
      <c r="L11" s="9" t="n">
        <v>5.58</v>
      </c>
      <c r="M11" s="9" t="n">
        <v>346.06</v>
      </c>
      <c r="N11" s="9" t="n">
        <v>346.06</v>
      </c>
      <c r="O11" s="9" t="n">
        <v>0.38</v>
      </c>
      <c r="P11" s="9" t="n">
        <v>9.58</v>
      </c>
      <c r="Q11" s="9" t="n">
        <v>9.58</v>
      </c>
      <c r="R11" s="9" t="n">
        <v>1310.06</v>
      </c>
      <c r="U11" s="8" t="s">
        <v>18</v>
      </c>
      <c r="V11" s="9"/>
      <c r="W11" s="9"/>
      <c r="X11" s="9"/>
      <c r="Y11" s="9"/>
      <c r="Z11" s="9"/>
      <c r="AA11" s="9"/>
      <c r="AB11" s="9"/>
    </row>
    <row r="12" customFormat="false" ht="14.25" hidden="false" customHeight="false" outlineLevel="0" collapsed="false">
      <c r="A12" s="13" t="s">
        <v>19</v>
      </c>
      <c r="B12" s="14" t="n">
        <f aca="false">L12</f>
        <v>4.49</v>
      </c>
      <c r="C12" s="14" t="n">
        <f aca="false">M12</f>
        <v>251.76</v>
      </c>
      <c r="D12" s="14" t="n">
        <f aca="false">N12</f>
        <v>251.76</v>
      </c>
      <c r="E12" s="14" t="n">
        <f aca="false">O12</f>
        <v>0.28</v>
      </c>
      <c r="F12" s="14" t="n">
        <f aca="false">P12</f>
        <v>16.42</v>
      </c>
      <c r="G12" s="14" t="n">
        <f aca="false">Q12</f>
        <v>16.42</v>
      </c>
      <c r="H12" s="15" t="n">
        <f aca="false">H11+D12-G12</f>
        <v>1992.62</v>
      </c>
      <c r="K12" s="8" t="s">
        <v>19</v>
      </c>
      <c r="L12" s="9" t="n">
        <v>4.49</v>
      </c>
      <c r="M12" s="9" t="n">
        <v>251.76</v>
      </c>
      <c r="N12" s="9" t="n">
        <v>251.76</v>
      </c>
      <c r="O12" s="9" t="n">
        <v>0.28</v>
      </c>
      <c r="P12" s="9" t="n">
        <v>16.42</v>
      </c>
      <c r="Q12" s="9" t="n">
        <v>16.42</v>
      </c>
      <c r="R12" s="9" t="n">
        <v>1545.39</v>
      </c>
      <c r="U12" s="8" t="s">
        <v>19</v>
      </c>
      <c r="V12" s="9"/>
      <c r="W12" s="9"/>
      <c r="X12" s="9"/>
      <c r="Y12" s="9"/>
      <c r="Z12" s="9"/>
      <c r="AA12" s="9"/>
      <c r="AB12" s="9"/>
    </row>
    <row r="13" customFormat="false" ht="14.25" hidden="false" customHeight="false" outlineLevel="0" collapsed="false">
      <c r="A13" s="13" t="s">
        <v>20</v>
      </c>
      <c r="B13" s="14" t="n">
        <f aca="false">L13</f>
        <v>4.46</v>
      </c>
      <c r="C13" s="14" t="n">
        <f aca="false">M13</f>
        <v>223.89</v>
      </c>
      <c r="D13" s="14" t="n">
        <f aca="false">N13</f>
        <v>223.89</v>
      </c>
      <c r="E13" s="14" t="n">
        <f aca="false">O13</f>
        <v>0.24</v>
      </c>
      <c r="F13" s="14" t="n">
        <f aca="false">P13</f>
        <v>12.84</v>
      </c>
      <c r="G13" s="14" t="n">
        <f aca="false">Q13</f>
        <v>12.84</v>
      </c>
      <c r="H13" s="15" t="n">
        <f aca="false">H12+D13-G13</f>
        <v>2203.67</v>
      </c>
      <c r="K13" s="8" t="s">
        <v>20</v>
      </c>
      <c r="L13" s="9" t="n">
        <v>4.46</v>
      </c>
      <c r="M13" s="9" t="n">
        <v>223.89</v>
      </c>
      <c r="N13" s="9" t="n">
        <v>223.89</v>
      </c>
      <c r="O13" s="9" t="n">
        <v>0.24</v>
      </c>
      <c r="P13" s="9" t="n">
        <v>12.84</v>
      </c>
      <c r="Q13" s="9" t="n">
        <v>12.84</v>
      </c>
      <c r="R13" s="9" t="n">
        <v>1756.44</v>
      </c>
      <c r="U13" s="8" t="s">
        <v>20</v>
      </c>
      <c r="V13" s="9"/>
      <c r="W13" s="9"/>
      <c r="X13" s="9"/>
      <c r="Y13" s="9"/>
      <c r="Z13" s="9"/>
      <c r="AA13" s="9"/>
      <c r="AB13" s="9"/>
    </row>
    <row r="14" customFormat="false" ht="14.25" hidden="false" customHeight="false" outlineLevel="0" collapsed="false">
      <c r="A14" s="13" t="s">
        <v>21</v>
      </c>
      <c r="B14" s="14" t="n">
        <f aca="false">L14</f>
        <v>5.03</v>
      </c>
      <c r="C14" s="14" t="n">
        <f aca="false">M14</f>
        <v>237.22</v>
      </c>
      <c r="D14" s="14" t="n">
        <f aca="false">N14</f>
        <v>237.22</v>
      </c>
      <c r="E14" s="14" t="n">
        <f aca="false">O14</f>
        <v>0.07</v>
      </c>
      <c r="F14" s="14" t="n">
        <f aca="false">P14</f>
        <v>7.57</v>
      </c>
      <c r="G14" s="14" t="n">
        <f aca="false">Q14</f>
        <v>7.57</v>
      </c>
      <c r="H14" s="15" t="n">
        <f aca="false">H13+D14-G14</f>
        <v>2433.32</v>
      </c>
      <c r="K14" s="8" t="s">
        <v>21</v>
      </c>
      <c r="L14" s="9" t="n">
        <v>5.03</v>
      </c>
      <c r="M14" s="9" t="n">
        <v>237.22</v>
      </c>
      <c r="N14" s="9" t="n">
        <v>237.22</v>
      </c>
      <c r="O14" s="9" t="n">
        <v>0.07</v>
      </c>
      <c r="P14" s="9" t="n">
        <v>7.57</v>
      </c>
      <c r="Q14" s="9" t="n">
        <v>7.57</v>
      </c>
      <c r="R14" s="9" t="n">
        <v>1986.09</v>
      </c>
      <c r="U14" s="8" t="s">
        <v>21</v>
      </c>
      <c r="V14" s="9"/>
      <c r="W14" s="9"/>
      <c r="X14" s="9"/>
      <c r="Y14" s="9"/>
      <c r="Z14" s="9"/>
      <c r="AA14" s="9"/>
      <c r="AB14" s="9"/>
    </row>
    <row r="15" customFormat="false" ht="14.25" hidden="false" customHeight="false" outlineLevel="0" collapsed="false">
      <c r="A15" s="13" t="s">
        <v>22</v>
      </c>
      <c r="B15" s="14" t="n">
        <f aca="false">L15</f>
        <v>7.36</v>
      </c>
      <c r="C15" s="14" t="n">
        <f aca="false">M15</f>
        <v>309.58</v>
      </c>
      <c r="D15" s="14" t="n">
        <f aca="false">N15</f>
        <v>309.58</v>
      </c>
      <c r="E15" s="14" t="n">
        <f aca="false">O15</f>
        <v>0</v>
      </c>
      <c r="F15" s="14" t="n">
        <f aca="false">P15</f>
        <v>1.77</v>
      </c>
      <c r="G15" s="14" t="n">
        <f aca="false">Q15</f>
        <v>1.77</v>
      </c>
      <c r="H15" s="15" t="n">
        <f aca="false">H14+D15-G15</f>
        <v>2741.13</v>
      </c>
      <c r="K15" s="8" t="s">
        <v>22</v>
      </c>
      <c r="L15" s="9" t="n">
        <v>7.36</v>
      </c>
      <c r="M15" s="9" t="n">
        <v>309.58</v>
      </c>
      <c r="N15" s="9" t="n">
        <v>309.58</v>
      </c>
      <c r="O15" s="9" t="n">
        <v>0</v>
      </c>
      <c r="P15" s="9" t="n">
        <v>1.77</v>
      </c>
      <c r="Q15" s="9" t="n">
        <v>1.77</v>
      </c>
      <c r="R15" s="9" t="n">
        <v>2293.9</v>
      </c>
      <c r="U15" s="8" t="s">
        <v>22</v>
      </c>
      <c r="V15" s="9"/>
      <c r="W15" s="9"/>
      <c r="X15" s="9"/>
      <c r="Y15" s="9"/>
      <c r="Z15" s="9"/>
      <c r="AA15" s="9"/>
      <c r="AB15" s="9"/>
    </row>
    <row r="16" customFormat="false" ht="14.25" hidden="false" customHeight="false" outlineLevel="0" collapsed="false">
      <c r="A16" s="13" t="s">
        <v>23</v>
      </c>
      <c r="B16" s="14" t="n">
        <f aca="false">L16</f>
        <v>7.03</v>
      </c>
      <c r="C16" s="14" t="n">
        <f aca="false">M16</f>
        <v>359.56</v>
      </c>
      <c r="D16" s="14" t="n">
        <f aca="false">N16</f>
        <v>359.56</v>
      </c>
      <c r="E16" s="14" t="n">
        <f aca="false">O16</f>
        <v>0.09</v>
      </c>
      <c r="F16" s="14" t="n">
        <f aca="false">P16</f>
        <v>2.26</v>
      </c>
      <c r="G16" s="14" t="n">
        <f aca="false">Q16</f>
        <v>2.26</v>
      </c>
      <c r="H16" s="15" t="n">
        <f aca="false">H15+D16-G16</f>
        <v>3098.43</v>
      </c>
      <c r="K16" s="8" t="s">
        <v>23</v>
      </c>
      <c r="L16" s="9" t="n">
        <v>7.03</v>
      </c>
      <c r="M16" s="9" t="n">
        <v>359.56</v>
      </c>
      <c r="N16" s="9" t="n">
        <v>359.56</v>
      </c>
      <c r="O16" s="9" t="n">
        <v>0.09</v>
      </c>
      <c r="P16" s="9" t="n">
        <v>2.26</v>
      </c>
      <c r="Q16" s="9" t="n">
        <v>2.26</v>
      </c>
      <c r="R16" s="9" t="n">
        <v>2651.2</v>
      </c>
      <c r="U16" s="8" t="s">
        <v>23</v>
      </c>
      <c r="V16" s="9"/>
      <c r="W16" s="9"/>
      <c r="X16" s="9"/>
      <c r="Y16" s="9"/>
      <c r="Z16" s="9"/>
      <c r="AA16" s="9"/>
      <c r="AB16" s="9"/>
    </row>
    <row r="17" customFormat="false" ht="14.25" hidden="false" customHeight="false" outlineLevel="0" collapsed="false">
      <c r="A17" s="13" t="s">
        <v>24</v>
      </c>
      <c r="B17" s="14" t="n">
        <f aca="false">L17</f>
        <v>9.21</v>
      </c>
      <c r="C17" s="14" t="n">
        <f aca="false">M17</f>
        <v>405.95</v>
      </c>
      <c r="D17" s="14" t="n">
        <f aca="false">N17</f>
        <v>405.95</v>
      </c>
      <c r="E17" s="14" t="n">
        <f aca="false">O17</f>
        <v>0</v>
      </c>
      <c r="F17" s="14" t="n">
        <f aca="false">P17</f>
        <v>2.14</v>
      </c>
      <c r="G17" s="14" t="n">
        <f aca="false">Q17</f>
        <v>2.14</v>
      </c>
      <c r="H17" s="15" t="n">
        <f aca="false">H16+D17-G17</f>
        <v>3502.24</v>
      </c>
      <c r="K17" s="8" t="s">
        <v>24</v>
      </c>
      <c r="L17" s="9" t="n">
        <v>9.21</v>
      </c>
      <c r="M17" s="9" t="n">
        <v>405.95</v>
      </c>
      <c r="N17" s="9" t="n">
        <v>405.95</v>
      </c>
      <c r="O17" s="9" t="n">
        <v>0</v>
      </c>
      <c r="P17" s="9" t="n">
        <v>2.14</v>
      </c>
      <c r="Q17" s="9" t="n">
        <v>2.14</v>
      </c>
      <c r="R17" s="9" t="n">
        <v>3055.01</v>
      </c>
      <c r="U17" s="8" t="s">
        <v>24</v>
      </c>
      <c r="V17" s="9"/>
      <c r="W17" s="9"/>
      <c r="X17" s="9"/>
      <c r="Y17" s="9"/>
      <c r="Z17" s="9"/>
      <c r="AA17" s="9"/>
      <c r="AB17" s="9"/>
    </row>
    <row r="18" customFormat="false" ht="14.25" hidden="false" customHeight="false" outlineLevel="0" collapsed="false">
      <c r="A18" s="13" t="s">
        <v>25</v>
      </c>
      <c r="B18" s="14" t="n">
        <f aca="false">L18</f>
        <v>5.72</v>
      </c>
      <c r="C18" s="14" t="n">
        <f aca="false">M18</f>
        <v>373.43</v>
      </c>
      <c r="D18" s="14" t="n">
        <f aca="false">N18</f>
        <v>373.43</v>
      </c>
      <c r="E18" s="14" t="n">
        <f aca="false">O18</f>
        <v>0.01</v>
      </c>
      <c r="F18" s="14" t="n">
        <f aca="false">P18</f>
        <v>0.31</v>
      </c>
      <c r="G18" s="14" t="n">
        <f aca="false">Q18</f>
        <v>0.31</v>
      </c>
      <c r="H18" s="15" t="n">
        <f aca="false">H17+D18-G18</f>
        <v>3875.36</v>
      </c>
      <c r="K18" s="8" t="s">
        <v>25</v>
      </c>
      <c r="L18" s="9" t="n">
        <v>5.72</v>
      </c>
      <c r="M18" s="9" t="n">
        <v>373.43</v>
      </c>
      <c r="N18" s="9" t="n">
        <v>373.43</v>
      </c>
      <c r="O18" s="9" t="n">
        <v>0.01</v>
      </c>
      <c r="P18" s="9" t="n">
        <v>0.31</v>
      </c>
      <c r="Q18" s="9" t="n">
        <v>0.31</v>
      </c>
      <c r="R18" s="9" t="n">
        <v>3428.13</v>
      </c>
      <c r="U18" s="8" t="s">
        <v>25</v>
      </c>
      <c r="V18" s="9"/>
      <c r="W18" s="9"/>
      <c r="X18" s="9"/>
      <c r="Y18" s="9"/>
      <c r="Z18" s="9"/>
      <c r="AA18" s="9"/>
      <c r="AB18" s="9"/>
    </row>
    <row r="19" customFormat="false" ht="14.25" hidden="false" customHeight="false" outlineLevel="0" collapsed="false">
      <c r="A19" s="13" t="s">
        <v>26</v>
      </c>
      <c r="B19" s="14" t="n">
        <f aca="false">L19</f>
        <v>6.08</v>
      </c>
      <c r="C19" s="14" t="n">
        <f aca="false">M19</f>
        <v>295.15</v>
      </c>
      <c r="D19" s="14" t="n">
        <f aca="false">N19</f>
        <v>295.15</v>
      </c>
      <c r="E19" s="14" t="n">
        <f aca="false">O19</f>
        <v>0.01</v>
      </c>
      <c r="F19" s="14" t="n">
        <f aca="false">P19</f>
        <v>0.56</v>
      </c>
      <c r="G19" s="14" t="n">
        <f aca="false">Q19</f>
        <v>0.56</v>
      </c>
      <c r="H19" s="15" t="n">
        <f aca="false">H18+D19-G19</f>
        <v>4169.95</v>
      </c>
      <c r="K19" s="8" t="s">
        <v>26</v>
      </c>
      <c r="L19" s="9" t="n">
        <v>6.08</v>
      </c>
      <c r="M19" s="9" t="n">
        <v>295.15</v>
      </c>
      <c r="N19" s="9" t="n">
        <v>295.15</v>
      </c>
      <c r="O19" s="9" t="n">
        <v>0.01</v>
      </c>
      <c r="P19" s="9" t="n">
        <v>0.56</v>
      </c>
      <c r="Q19" s="9" t="n">
        <v>0.56</v>
      </c>
      <c r="R19" s="9" t="n">
        <v>3722.72</v>
      </c>
      <c r="U19" s="8" t="s">
        <v>26</v>
      </c>
      <c r="V19" s="9"/>
      <c r="W19" s="9"/>
      <c r="X19" s="9"/>
      <c r="Y19" s="9"/>
      <c r="Z19" s="9"/>
      <c r="AA19" s="9"/>
      <c r="AB19" s="9"/>
    </row>
    <row r="20" customFormat="false" ht="14.25" hidden="false" customHeight="false" outlineLevel="0" collapsed="false">
      <c r="A20" s="13" t="s">
        <v>27</v>
      </c>
      <c r="B20" s="14" t="n">
        <f aca="false">L20</f>
        <v>7.69</v>
      </c>
      <c r="C20" s="14" t="n">
        <f aca="false">M20</f>
        <v>344.28</v>
      </c>
      <c r="D20" s="14" t="n">
        <f aca="false">N20</f>
        <v>344.28</v>
      </c>
      <c r="E20" s="14" t="n">
        <f aca="false">O20</f>
        <v>0</v>
      </c>
      <c r="F20" s="14" t="n">
        <f aca="false">P20</f>
        <v>0.25</v>
      </c>
      <c r="G20" s="14" t="n">
        <f aca="false">Q20</f>
        <v>0.25</v>
      </c>
      <c r="H20" s="15" t="n">
        <f aca="false">H19+D20-G20</f>
        <v>4513.98</v>
      </c>
      <c r="K20" s="8" t="s">
        <v>27</v>
      </c>
      <c r="L20" s="9" t="n">
        <v>7.69</v>
      </c>
      <c r="M20" s="9" t="n">
        <v>344.28</v>
      </c>
      <c r="N20" s="9" t="n">
        <v>344.28</v>
      </c>
      <c r="O20" s="9" t="n">
        <v>0</v>
      </c>
      <c r="P20" s="9" t="n">
        <v>0.25</v>
      </c>
      <c r="Q20" s="9" t="n">
        <v>0.25</v>
      </c>
      <c r="R20" s="9" t="n">
        <v>4066.75</v>
      </c>
      <c r="U20" s="8" t="s">
        <v>27</v>
      </c>
      <c r="V20" s="9"/>
      <c r="W20" s="9"/>
      <c r="X20" s="9"/>
      <c r="Y20" s="9"/>
      <c r="Z20" s="9"/>
      <c r="AA20" s="9"/>
      <c r="AB20" s="9"/>
    </row>
    <row r="21" customFormat="false" ht="14.25" hidden="false" customHeight="false" outlineLevel="0" collapsed="false">
      <c r="A21" s="13" t="s">
        <v>28</v>
      </c>
      <c r="B21" s="14" t="n">
        <f aca="false">L21</f>
        <v>9.44</v>
      </c>
      <c r="C21" s="14" t="n">
        <f aca="false">M21</f>
        <v>428.14</v>
      </c>
      <c r="D21" s="14" t="n">
        <f aca="false">N21</f>
        <v>428.14</v>
      </c>
      <c r="E21" s="14" t="n">
        <f aca="false">O21</f>
        <v>0</v>
      </c>
      <c r="F21" s="14" t="n">
        <f aca="false">P21</f>
        <v>0</v>
      </c>
      <c r="G21" s="14" t="n">
        <f aca="false">Q21</f>
        <v>0</v>
      </c>
      <c r="H21" s="15" t="n">
        <f aca="false">H20+D21-G21</f>
        <v>4942.12</v>
      </c>
      <c r="K21" s="8" t="s">
        <v>28</v>
      </c>
      <c r="L21" s="9" t="n">
        <v>9.44</v>
      </c>
      <c r="M21" s="9" t="n">
        <v>428.14</v>
      </c>
      <c r="N21" s="9" t="n">
        <v>428.14</v>
      </c>
      <c r="O21" s="9" t="n">
        <v>0</v>
      </c>
      <c r="P21" s="9" t="n">
        <v>0</v>
      </c>
      <c r="Q21" s="9" t="n">
        <v>0</v>
      </c>
      <c r="R21" s="9" t="n">
        <v>4494.89</v>
      </c>
      <c r="U21" s="8" t="s">
        <v>28</v>
      </c>
      <c r="V21" s="9"/>
      <c r="W21" s="9"/>
      <c r="X21" s="9"/>
      <c r="Y21" s="9"/>
      <c r="Z21" s="9"/>
      <c r="AA21" s="9"/>
      <c r="AB21" s="9"/>
    </row>
    <row r="22" customFormat="false" ht="14.25" hidden="false" customHeight="false" outlineLevel="0" collapsed="false">
      <c r="A22" s="13" t="s">
        <v>29</v>
      </c>
      <c r="B22" s="14" t="n">
        <f aca="false">L22</f>
        <v>7.61</v>
      </c>
      <c r="C22" s="14" t="n">
        <f aca="false">M22</f>
        <v>426.04</v>
      </c>
      <c r="D22" s="14" t="n">
        <f aca="false">N22</f>
        <v>426.04</v>
      </c>
      <c r="E22" s="14" t="n">
        <f aca="false">O22</f>
        <v>0</v>
      </c>
      <c r="F22" s="14" t="n">
        <f aca="false">P22</f>
        <v>0</v>
      </c>
      <c r="G22" s="14" t="n">
        <f aca="false">Q22</f>
        <v>0</v>
      </c>
      <c r="H22" s="15" t="n">
        <f aca="false">H21+D22-G22</f>
        <v>5368.16</v>
      </c>
      <c r="K22" s="8" t="s">
        <v>29</v>
      </c>
      <c r="L22" s="9" t="n">
        <v>7.61</v>
      </c>
      <c r="M22" s="9" t="n">
        <v>426.04</v>
      </c>
      <c r="N22" s="9" t="n">
        <v>426.04</v>
      </c>
      <c r="O22" s="9" t="n">
        <v>0</v>
      </c>
      <c r="P22" s="9" t="n">
        <v>0</v>
      </c>
      <c r="Q22" s="9" t="n">
        <v>0</v>
      </c>
      <c r="R22" s="9" t="n">
        <v>4920.94</v>
      </c>
      <c r="U22" s="8" t="s">
        <v>29</v>
      </c>
      <c r="V22" s="9"/>
      <c r="W22" s="9"/>
      <c r="X22" s="9"/>
      <c r="Y22" s="9"/>
      <c r="Z22" s="9"/>
      <c r="AA22" s="9"/>
      <c r="AB22" s="9"/>
    </row>
    <row r="23" customFormat="false" ht="14.25" hidden="false" customHeight="false" outlineLevel="0" collapsed="false">
      <c r="A23" s="13" t="s">
        <v>30</v>
      </c>
      <c r="B23" s="14" t="n">
        <f aca="false">L23</f>
        <v>4.9</v>
      </c>
      <c r="C23" s="14" t="n">
        <f aca="false">M23</f>
        <v>312.58</v>
      </c>
      <c r="D23" s="14" t="n">
        <f aca="false">N23</f>
        <v>312.58</v>
      </c>
      <c r="E23" s="14" t="n">
        <f aca="false">O23</f>
        <v>0.37</v>
      </c>
      <c r="F23" s="14" t="n">
        <f aca="false">P23</f>
        <v>9.13</v>
      </c>
      <c r="G23" s="14" t="n">
        <f aca="false">Q23</f>
        <v>9.13</v>
      </c>
      <c r="H23" s="15" t="n">
        <f aca="false">H22+D23-G23</f>
        <v>5671.61</v>
      </c>
      <c r="K23" s="8" t="s">
        <v>30</v>
      </c>
      <c r="L23" s="9" t="n">
        <v>4.9</v>
      </c>
      <c r="M23" s="9" t="n">
        <v>312.58</v>
      </c>
      <c r="N23" s="9" t="n">
        <v>312.58</v>
      </c>
      <c r="O23" s="9" t="n">
        <v>0.37</v>
      </c>
      <c r="P23" s="9" t="n">
        <v>9.13</v>
      </c>
      <c r="Q23" s="9" t="n">
        <v>9.13</v>
      </c>
      <c r="R23" s="9" t="n">
        <v>5224.39</v>
      </c>
      <c r="U23" s="8" t="s">
        <v>30</v>
      </c>
      <c r="V23" s="9"/>
      <c r="W23" s="9"/>
      <c r="X23" s="9"/>
      <c r="Y23" s="9"/>
      <c r="Z23" s="9"/>
      <c r="AA23" s="9"/>
      <c r="AB23" s="9"/>
    </row>
    <row r="24" customFormat="false" ht="14.25" hidden="false" customHeight="false" outlineLevel="0" collapsed="false">
      <c r="A24" s="13" t="s">
        <v>31</v>
      </c>
      <c r="B24" s="14" t="n">
        <f aca="false">L24</f>
        <v>4.36</v>
      </c>
      <c r="C24" s="14" t="n">
        <f aca="false">M24</f>
        <v>231.44</v>
      </c>
      <c r="D24" s="14" t="n">
        <f aca="false">N24</f>
        <v>231.44</v>
      </c>
      <c r="E24" s="14" t="n">
        <f aca="false">O24</f>
        <v>0.42</v>
      </c>
      <c r="F24" s="14" t="n">
        <f aca="false">P24</f>
        <v>19.56</v>
      </c>
      <c r="G24" s="14" t="n">
        <f aca="false">Q24</f>
        <v>19.56</v>
      </c>
      <c r="H24" s="15" t="n">
        <f aca="false">H23+D24-G24</f>
        <v>5883.49</v>
      </c>
      <c r="K24" s="8" t="s">
        <v>31</v>
      </c>
      <c r="L24" s="9" t="n">
        <v>4.36</v>
      </c>
      <c r="M24" s="9" t="n">
        <v>231.44</v>
      </c>
      <c r="N24" s="9" t="n">
        <v>231.44</v>
      </c>
      <c r="O24" s="9" t="n">
        <v>0.42</v>
      </c>
      <c r="P24" s="9" t="n">
        <v>19.56</v>
      </c>
      <c r="Q24" s="9" t="n">
        <v>19.56</v>
      </c>
      <c r="R24" s="9" t="n">
        <v>5436.27</v>
      </c>
      <c r="U24" s="8" t="s">
        <v>31</v>
      </c>
      <c r="V24" s="9"/>
      <c r="W24" s="9"/>
      <c r="X24" s="9"/>
      <c r="Y24" s="9"/>
      <c r="Z24" s="9"/>
      <c r="AA24" s="9"/>
      <c r="AB24" s="9"/>
    </row>
    <row r="25" customFormat="false" ht="14.25" hidden="false" customHeight="false" outlineLevel="0" collapsed="false">
      <c r="A25" s="13" t="s">
        <v>32</v>
      </c>
      <c r="B25" s="14" t="n">
        <f aca="false">L25</f>
        <v>4.04</v>
      </c>
      <c r="C25" s="14" t="n">
        <f aca="false">M25</f>
        <v>210.03</v>
      </c>
      <c r="D25" s="14" t="n">
        <f aca="false">N25</f>
        <v>210.03</v>
      </c>
      <c r="E25" s="14" t="n">
        <f aca="false">O25</f>
        <v>0.26</v>
      </c>
      <c r="F25" s="14" t="n">
        <f aca="false">P25</f>
        <v>17.03</v>
      </c>
      <c r="G25" s="14" t="n">
        <f aca="false">Q25</f>
        <v>17.03</v>
      </c>
      <c r="H25" s="15" t="n">
        <f aca="false">H24+D25-G25</f>
        <v>6076.49</v>
      </c>
      <c r="K25" s="8" t="s">
        <v>32</v>
      </c>
      <c r="L25" s="9" t="n">
        <v>4.04</v>
      </c>
      <c r="M25" s="9" t="n">
        <v>210.03</v>
      </c>
      <c r="N25" s="9" t="n">
        <v>210.03</v>
      </c>
      <c r="O25" s="9" t="n">
        <v>0.26</v>
      </c>
      <c r="P25" s="9" t="n">
        <v>17.03</v>
      </c>
      <c r="Q25" s="9" t="n">
        <v>17.03</v>
      </c>
      <c r="R25" s="9" t="n">
        <v>5629.28</v>
      </c>
      <c r="U25" s="8" t="s">
        <v>32</v>
      </c>
      <c r="V25" s="9"/>
      <c r="W25" s="9"/>
      <c r="X25" s="9"/>
      <c r="Y25" s="9"/>
      <c r="Z25" s="9"/>
      <c r="AA25" s="9"/>
      <c r="AB25" s="9"/>
    </row>
    <row r="26" customFormat="false" ht="14.25" hidden="false" customHeight="false" outlineLevel="0" collapsed="false">
      <c r="A26" s="13" t="s">
        <v>33</v>
      </c>
      <c r="B26" s="14" t="n">
        <f aca="false">L26</f>
        <v>5.58</v>
      </c>
      <c r="C26" s="14" t="n">
        <f aca="false">M26</f>
        <v>240.64</v>
      </c>
      <c r="D26" s="14" t="n">
        <f aca="false">N26</f>
        <v>240.64</v>
      </c>
      <c r="E26" s="14" t="n">
        <f aca="false">O26</f>
        <v>0.05</v>
      </c>
      <c r="F26" s="14" t="n">
        <f aca="false">P26</f>
        <v>7.82</v>
      </c>
      <c r="G26" s="14" t="n">
        <f aca="false">Q26</f>
        <v>7.82</v>
      </c>
      <c r="H26" s="15" t="n">
        <f aca="false">H25+D26-G26</f>
        <v>6309.31</v>
      </c>
      <c r="K26" s="8" t="s">
        <v>33</v>
      </c>
      <c r="L26" s="9" t="n">
        <v>5.58</v>
      </c>
      <c r="M26" s="9" t="n">
        <v>240.64</v>
      </c>
      <c r="N26" s="9" t="n">
        <v>240.64</v>
      </c>
      <c r="O26" s="9" t="n">
        <v>0.05</v>
      </c>
      <c r="P26" s="9" t="n">
        <v>7.82</v>
      </c>
      <c r="Q26" s="9" t="n">
        <v>7.82</v>
      </c>
      <c r="R26" s="9" t="n">
        <v>5862.1</v>
      </c>
      <c r="U26" s="8" t="s">
        <v>33</v>
      </c>
      <c r="V26" s="9"/>
      <c r="W26" s="9"/>
      <c r="X26" s="9"/>
      <c r="Y26" s="9"/>
      <c r="Z26" s="9"/>
      <c r="AA26" s="9"/>
      <c r="AB26" s="9"/>
    </row>
    <row r="27" customFormat="false" ht="14.25" hidden="false" customHeight="false" outlineLevel="0" collapsed="false">
      <c r="A27" s="13" t="s">
        <v>34</v>
      </c>
      <c r="B27" s="14" t="n">
        <f aca="false">L27</f>
        <v>9.01</v>
      </c>
      <c r="C27" s="14" t="n">
        <f aca="false">M27</f>
        <v>364.91</v>
      </c>
      <c r="D27" s="14" t="n">
        <f aca="false">N27</f>
        <v>364.91</v>
      </c>
      <c r="E27" s="14" t="n">
        <f aca="false">O27</f>
        <v>0.25</v>
      </c>
      <c r="F27" s="14" t="n">
        <f aca="false">P27</f>
        <v>7.47</v>
      </c>
      <c r="G27" s="14" t="n">
        <f aca="false">Q27</f>
        <v>7.47</v>
      </c>
      <c r="H27" s="15" t="n">
        <f aca="false">H26+D27-G27</f>
        <v>6666.75</v>
      </c>
      <c r="K27" s="8" t="s">
        <v>34</v>
      </c>
      <c r="L27" s="9" t="n">
        <v>9.01</v>
      </c>
      <c r="M27" s="9" t="n">
        <v>364.91</v>
      </c>
      <c r="N27" s="9" t="n">
        <v>364.91</v>
      </c>
      <c r="O27" s="9" t="n">
        <v>0.25</v>
      </c>
      <c r="P27" s="9" t="n">
        <v>7.47</v>
      </c>
      <c r="Q27" s="9" t="n">
        <v>7.47</v>
      </c>
      <c r="R27" s="9" t="n">
        <v>6219.54</v>
      </c>
      <c r="U27" s="8" t="s">
        <v>34</v>
      </c>
      <c r="V27" s="9"/>
      <c r="W27" s="9"/>
      <c r="X27" s="9"/>
      <c r="Y27" s="9"/>
      <c r="Z27" s="9"/>
      <c r="AA27" s="9"/>
      <c r="AB27" s="9"/>
    </row>
    <row r="28" customFormat="false" ht="14.25" hidden="false" customHeight="false" outlineLevel="0" collapsed="false">
      <c r="A28" s="13" t="s">
        <v>35</v>
      </c>
      <c r="B28" s="14" t="n">
        <f aca="false">L28</f>
        <v>11.94</v>
      </c>
      <c r="C28" s="14" t="n">
        <f aca="false">M28</f>
        <v>523.85</v>
      </c>
      <c r="D28" s="14" t="n">
        <f aca="false">N28</f>
        <v>523.85</v>
      </c>
      <c r="E28" s="14" t="n">
        <f aca="false">O28</f>
        <v>0</v>
      </c>
      <c r="F28" s="14" t="n">
        <f aca="false">P28</f>
        <v>6.25</v>
      </c>
      <c r="G28" s="14" t="n">
        <f aca="false">Q28</f>
        <v>6.25</v>
      </c>
      <c r="H28" s="15" t="n">
        <f aca="false">H27+D28-G28</f>
        <v>7184.35</v>
      </c>
      <c r="K28" s="8" t="s">
        <v>35</v>
      </c>
      <c r="L28" s="9" t="n">
        <v>11.94</v>
      </c>
      <c r="M28" s="9" t="n">
        <v>523.85</v>
      </c>
      <c r="N28" s="9" t="n">
        <v>523.85</v>
      </c>
      <c r="O28" s="9" t="n">
        <v>0</v>
      </c>
      <c r="P28" s="9" t="n">
        <v>6.25</v>
      </c>
      <c r="Q28" s="9" t="n">
        <v>6.25</v>
      </c>
      <c r="R28" s="9" t="n">
        <v>6737.14</v>
      </c>
      <c r="U28" s="8" t="s">
        <v>35</v>
      </c>
      <c r="V28" s="9"/>
      <c r="W28" s="9"/>
      <c r="X28" s="9"/>
      <c r="Y28" s="9"/>
      <c r="Z28" s="9"/>
      <c r="AA28" s="9"/>
      <c r="AB28" s="9"/>
    </row>
    <row r="29" customFormat="false" ht="14.25" hidden="false" customHeight="false" outlineLevel="0" collapsed="false">
      <c r="A29" s="13" t="s">
        <v>36</v>
      </c>
      <c r="B29" s="14" t="n">
        <f aca="false">L29</f>
        <v>10.5</v>
      </c>
      <c r="C29" s="14" t="n">
        <f aca="false">M29</f>
        <v>561.06</v>
      </c>
      <c r="D29" s="14" t="n">
        <f aca="false">N29</f>
        <v>561.06</v>
      </c>
      <c r="E29" s="14" t="n">
        <f aca="false">O29</f>
        <v>0</v>
      </c>
      <c r="F29" s="14" t="n">
        <f aca="false">P29</f>
        <v>0</v>
      </c>
      <c r="G29" s="14" t="n">
        <f aca="false">Q29</f>
        <v>0</v>
      </c>
      <c r="H29" s="15" t="n">
        <f aca="false">H28+D29-G29</f>
        <v>7745.41</v>
      </c>
      <c r="K29" s="8" t="s">
        <v>36</v>
      </c>
      <c r="L29" s="9" t="n">
        <v>10.5</v>
      </c>
      <c r="M29" s="9" t="n">
        <v>561.06</v>
      </c>
      <c r="N29" s="9" t="n">
        <v>561.06</v>
      </c>
      <c r="O29" s="9" t="n">
        <v>0</v>
      </c>
      <c r="P29" s="9" t="n">
        <v>0</v>
      </c>
      <c r="Q29" s="9" t="n">
        <v>0</v>
      </c>
      <c r="R29" s="9" t="n">
        <v>7298.2</v>
      </c>
      <c r="U29" s="8" t="s">
        <v>36</v>
      </c>
      <c r="V29" s="9"/>
      <c r="W29" s="9"/>
      <c r="X29" s="9"/>
      <c r="Y29" s="9"/>
      <c r="Z29" s="9"/>
      <c r="AA29" s="9"/>
      <c r="AB29" s="9"/>
    </row>
    <row r="30" customFormat="false" ht="14.25" hidden="false" customHeight="false" outlineLevel="0" collapsed="false">
      <c r="A30" s="13" t="s">
        <v>37</v>
      </c>
      <c r="B30" s="14" t="n">
        <f aca="false">L30</f>
        <v>12.01</v>
      </c>
      <c r="C30" s="14" t="n">
        <f aca="false">M30</f>
        <v>562.85</v>
      </c>
      <c r="D30" s="14" t="n">
        <f aca="false">N30</f>
        <v>562.85</v>
      </c>
      <c r="E30" s="14" t="n">
        <f aca="false">O30</f>
        <v>0.33</v>
      </c>
      <c r="F30" s="14" t="n">
        <f aca="false">P30</f>
        <v>8.37</v>
      </c>
      <c r="G30" s="14" t="n">
        <f aca="false">Q30</f>
        <v>8.37</v>
      </c>
      <c r="H30" s="15" t="n">
        <f aca="false">H29+D30-G30</f>
        <v>8299.89</v>
      </c>
      <c r="K30" s="8" t="s">
        <v>37</v>
      </c>
      <c r="L30" s="9" t="n">
        <v>12.01</v>
      </c>
      <c r="M30" s="9" t="n">
        <v>562.85</v>
      </c>
      <c r="N30" s="9" t="n">
        <v>562.85</v>
      </c>
      <c r="O30" s="9" t="n">
        <v>0.33</v>
      </c>
      <c r="P30" s="9" t="n">
        <v>8.37</v>
      </c>
      <c r="Q30" s="9" t="n">
        <v>8.37</v>
      </c>
      <c r="R30" s="9" t="n">
        <v>7852.67</v>
      </c>
      <c r="U30" s="8" t="s">
        <v>37</v>
      </c>
      <c r="V30" s="9"/>
      <c r="W30" s="9"/>
      <c r="X30" s="9"/>
      <c r="Y30" s="9"/>
      <c r="Z30" s="9"/>
      <c r="AA30" s="9"/>
      <c r="AB30" s="9"/>
    </row>
    <row r="31" customFormat="false" ht="14.25" hidden="false" customHeight="false" outlineLevel="0" collapsed="false">
      <c r="A31" s="13" t="s">
        <v>38</v>
      </c>
      <c r="B31" s="14" t="n">
        <f aca="false">L31</f>
        <v>2.32</v>
      </c>
      <c r="C31" s="14" t="n">
        <f aca="false">M31</f>
        <v>358.38</v>
      </c>
      <c r="D31" s="14" t="n">
        <f aca="false">N31</f>
        <v>358.38</v>
      </c>
      <c r="E31" s="14" t="n">
        <f aca="false">O31</f>
        <v>2.12</v>
      </c>
      <c r="F31" s="14" t="n">
        <f aca="false">P31</f>
        <v>61.48</v>
      </c>
      <c r="G31" s="14" t="n">
        <f aca="false">Q31</f>
        <v>61.48</v>
      </c>
      <c r="H31" s="15" t="n">
        <f aca="false">H30+D31-G31</f>
        <v>8596.79</v>
      </c>
      <c r="K31" s="8" t="s">
        <v>38</v>
      </c>
      <c r="L31" s="9" t="n">
        <v>2.32</v>
      </c>
      <c r="M31" s="9" t="n">
        <v>358.38</v>
      </c>
      <c r="N31" s="9" t="n">
        <v>358.38</v>
      </c>
      <c r="O31" s="9" t="n">
        <v>2.12</v>
      </c>
      <c r="P31" s="9" t="n">
        <v>61.48</v>
      </c>
      <c r="Q31" s="9" t="n">
        <v>61.48</v>
      </c>
      <c r="R31" s="9" t="n">
        <v>8149.57</v>
      </c>
      <c r="U31" s="8" t="s">
        <v>38</v>
      </c>
      <c r="V31" s="9"/>
      <c r="W31" s="9"/>
      <c r="X31" s="9"/>
      <c r="Y31" s="9"/>
      <c r="Z31" s="9"/>
      <c r="AA31" s="9"/>
      <c r="AB31" s="9"/>
    </row>
    <row r="32" customFormat="false" ht="14.25" hidden="false" customHeight="false" outlineLevel="0" collapsed="false">
      <c r="A32" s="13" t="s">
        <v>39</v>
      </c>
      <c r="B32" s="14" t="n">
        <f aca="false">L32</f>
        <v>11.09</v>
      </c>
      <c r="C32" s="14" t="n">
        <f aca="false">M32</f>
        <v>335.26</v>
      </c>
      <c r="D32" s="14" t="n">
        <f aca="false">N32</f>
        <v>335.26</v>
      </c>
      <c r="E32" s="14" t="n">
        <f aca="false">O32</f>
        <v>0</v>
      </c>
      <c r="F32" s="14" t="n">
        <f aca="false">P32</f>
        <v>53.11</v>
      </c>
      <c r="G32" s="14" t="n">
        <f aca="false">Q32</f>
        <v>53.11</v>
      </c>
      <c r="H32" s="15" t="n">
        <f aca="false">H31+D32-G32</f>
        <v>8878.94</v>
      </c>
      <c r="K32" s="8" t="s">
        <v>39</v>
      </c>
      <c r="L32" s="9" t="n">
        <v>11.09</v>
      </c>
      <c r="M32" s="9" t="n">
        <v>335.26</v>
      </c>
      <c r="N32" s="9" t="n">
        <v>335.26</v>
      </c>
      <c r="O32" s="9" t="n">
        <v>0</v>
      </c>
      <c r="P32" s="9" t="n">
        <v>53.11</v>
      </c>
      <c r="Q32" s="9" t="n">
        <v>53.11</v>
      </c>
      <c r="R32" s="9" t="n">
        <v>8431.72</v>
      </c>
      <c r="U32" s="8" t="s">
        <v>39</v>
      </c>
      <c r="V32" s="9"/>
      <c r="W32" s="9"/>
      <c r="X32" s="9"/>
      <c r="Y32" s="9"/>
      <c r="Z32" s="9"/>
      <c r="AA32" s="9"/>
      <c r="AB32" s="9"/>
    </row>
    <row r="33" customFormat="false" ht="14.25" hidden="false" customHeight="false" outlineLevel="0" collapsed="false">
      <c r="A33" s="13" t="s">
        <v>40</v>
      </c>
      <c r="B33" s="14" t="n">
        <f aca="false">L33</f>
        <v>7.51</v>
      </c>
      <c r="C33" s="14" t="n">
        <f aca="false">M33</f>
        <v>929.89</v>
      </c>
      <c r="D33" s="14" t="n">
        <f aca="false">N33</f>
        <v>929.89</v>
      </c>
      <c r="E33" s="14" t="n">
        <f aca="false">O33</f>
        <v>0</v>
      </c>
      <c r="F33" s="14" t="n">
        <f aca="false">P33</f>
        <v>0.06</v>
      </c>
      <c r="G33" s="14" t="n">
        <f aca="false">Q33</f>
        <v>0.06</v>
      </c>
      <c r="H33" s="15" t="n">
        <f aca="false">H32+D33-G33</f>
        <v>9808.77</v>
      </c>
      <c r="K33" s="8" t="s">
        <v>40</v>
      </c>
      <c r="L33" s="9" t="n">
        <v>7.51</v>
      </c>
      <c r="M33" s="9" t="n">
        <v>929.89</v>
      </c>
      <c r="N33" s="9" t="n">
        <v>929.89</v>
      </c>
      <c r="O33" s="9" t="n">
        <v>0</v>
      </c>
      <c r="P33" s="9" t="n">
        <v>0.06</v>
      </c>
      <c r="Q33" s="9" t="n">
        <v>0.06</v>
      </c>
      <c r="R33" s="9" t="n">
        <v>9361.54</v>
      </c>
      <c r="U33" s="8" t="s">
        <v>41</v>
      </c>
      <c r="V33" s="9"/>
      <c r="W33" s="9"/>
      <c r="X33" s="9"/>
      <c r="Y33" s="9"/>
      <c r="Z33" s="9"/>
      <c r="AA33" s="9"/>
      <c r="AB33" s="9"/>
    </row>
    <row r="34" customFormat="false" ht="14.25" hidden="false" customHeight="false" outlineLevel="0" collapsed="false">
      <c r="A34" s="13" t="s">
        <v>42</v>
      </c>
      <c r="B34" s="14" t="n">
        <f aca="false">L34</f>
        <v>8.09</v>
      </c>
      <c r="C34" s="14" t="n">
        <f aca="false">M34</f>
        <v>390.02</v>
      </c>
      <c r="D34" s="14" t="n">
        <f aca="false">N34</f>
        <v>390.02</v>
      </c>
      <c r="E34" s="14" t="n">
        <f aca="false">O34</f>
        <v>0.4</v>
      </c>
      <c r="F34" s="14" t="n">
        <f aca="false">P34</f>
        <v>10.08</v>
      </c>
      <c r="G34" s="14" t="n">
        <f aca="false">Q34</f>
        <v>10.08</v>
      </c>
      <c r="H34" s="15" t="n">
        <f aca="false">H33+D34-G34</f>
        <v>10188.71</v>
      </c>
      <c r="K34" s="8" t="s">
        <v>42</v>
      </c>
      <c r="L34" s="9" t="n">
        <v>8.09</v>
      </c>
      <c r="M34" s="9" t="n">
        <v>390.02</v>
      </c>
      <c r="N34" s="9" t="n">
        <v>390.02</v>
      </c>
      <c r="O34" s="9" t="n">
        <v>0.4</v>
      </c>
      <c r="P34" s="9" t="n">
        <v>10.08</v>
      </c>
      <c r="Q34" s="9" t="n">
        <v>10.08</v>
      </c>
      <c r="R34" s="9" t="n">
        <v>9741.48</v>
      </c>
      <c r="U34" s="8" t="s">
        <v>40</v>
      </c>
      <c r="V34" s="9"/>
      <c r="W34" s="9"/>
      <c r="X34" s="9"/>
      <c r="Y34" s="9"/>
      <c r="Z34" s="9"/>
      <c r="AA34" s="9"/>
      <c r="AB34" s="9"/>
    </row>
    <row r="35" customFormat="false" ht="14.25" hidden="false" customHeight="false" outlineLevel="0" collapsed="false">
      <c r="A35" s="13" t="s">
        <v>43</v>
      </c>
      <c r="B35" s="14" t="n">
        <f aca="false">L35</f>
        <v>6.59</v>
      </c>
      <c r="C35" s="14" t="n">
        <f aca="false">M35</f>
        <v>367.02</v>
      </c>
      <c r="D35" s="14" t="n">
        <f aca="false">N35</f>
        <v>367.02</v>
      </c>
      <c r="E35" s="14" t="n">
        <f aca="false">O35</f>
        <v>0.31</v>
      </c>
      <c r="F35" s="14" t="n">
        <f aca="false">P35</f>
        <v>17.86</v>
      </c>
      <c r="G35" s="14" t="n">
        <f aca="false">Q35</f>
        <v>17.86</v>
      </c>
      <c r="H35" s="15" t="n">
        <f aca="false">H34+D35-G35</f>
        <v>10537.87</v>
      </c>
      <c r="K35" s="8" t="s">
        <v>43</v>
      </c>
      <c r="L35" s="9" t="n">
        <v>6.59</v>
      </c>
      <c r="M35" s="9" t="n">
        <v>367.02</v>
      </c>
      <c r="N35" s="9" t="n">
        <v>367.02</v>
      </c>
      <c r="O35" s="9" t="n">
        <v>0.31</v>
      </c>
      <c r="P35" s="9" t="n">
        <v>17.86</v>
      </c>
      <c r="Q35" s="9" t="n">
        <v>17.86</v>
      </c>
      <c r="R35" s="9" t="n">
        <v>10090.65</v>
      </c>
      <c r="U35" s="8" t="s">
        <v>42</v>
      </c>
      <c r="V35" s="9"/>
      <c r="W35" s="9"/>
      <c r="X35" s="9"/>
      <c r="Y35" s="9"/>
      <c r="Z35" s="9"/>
      <c r="AA35" s="9"/>
      <c r="AB35" s="9"/>
    </row>
    <row r="36" customFormat="false" ht="14.25" hidden="false" customHeight="false" outlineLevel="0" collapsed="false">
      <c r="A36" s="13" t="s">
        <v>44</v>
      </c>
      <c r="B36" s="14" t="n">
        <f aca="false">L36</f>
        <v>11.8</v>
      </c>
      <c r="C36" s="14" t="n">
        <f aca="false">M36</f>
        <v>459.67</v>
      </c>
      <c r="D36" s="14" t="n">
        <f aca="false">N36</f>
        <v>459.67</v>
      </c>
      <c r="E36" s="14" t="n">
        <f aca="false">O36</f>
        <v>0.25</v>
      </c>
      <c r="F36" s="14" t="n">
        <f aca="false">P36</f>
        <v>14.06</v>
      </c>
      <c r="G36" s="14" t="n">
        <f aca="false">Q36</f>
        <v>14.06</v>
      </c>
      <c r="H36" s="15" t="n">
        <f aca="false">H35+D36-G36</f>
        <v>10983.48</v>
      </c>
      <c r="K36" s="8" t="s">
        <v>44</v>
      </c>
      <c r="L36" s="9" t="n">
        <v>11.8</v>
      </c>
      <c r="M36" s="9" t="n">
        <v>459.67</v>
      </c>
      <c r="N36" s="9" t="n">
        <v>459.67</v>
      </c>
      <c r="O36" s="9" t="n">
        <v>0.25</v>
      </c>
      <c r="P36" s="9" t="n">
        <v>14.06</v>
      </c>
      <c r="Q36" s="9" t="n">
        <v>14.06</v>
      </c>
      <c r="R36" s="9" t="n">
        <v>10536.25</v>
      </c>
      <c r="U36" s="8" t="s">
        <v>43</v>
      </c>
      <c r="V36" s="9"/>
      <c r="W36" s="9"/>
      <c r="X36" s="9"/>
      <c r="Y36" s="9"/>
      <c r="Z36" s="9"/>
      <c r="AA36" s="9"/>
      <c r="AB36" s="9"/>
    </row>
    <row r="37" customFormat="false" ht="14.25" hidden="false" customHeight="false" outlineLevel="0" collapsed="false">
      <c r="A37" s="13" t="s">
        <v>45</v>
      </c>
      <c r="B37" s="14" t="n">
        <f aca="false">L37</f>
        <v>3.86</v>
      </c>
      <c r="C37" s="14" t="n">
        <f aca="false">M37</f>
        <v>391.33</v>
      </c>
      <c r="D37" s="14" t="n">
        <f aca="false">N37</f>
        <v>391.33</v>
      </c>
      <c r="E37" s="14" t="n">
        <f aca="false">O37</f>
        <v>0.97</v>
      </c>
      <c r="F37" s="14" t="n">
        <f aca="false">P37</f>
        <v>30.52</v>
      </c>
      <c r="G37" s="14" t="n">
        <f aca="false">Q37</f>
        <v>30.52</v>
      </c>
      <c r="H37" s="15" t="n">
        <f aca="false">H36+D37-G37</f>
        <v>11344.29</v>
      </c>
      <c r="K37" s="8" t="s">
        <v>45</v>
      </c>
      <c r="L37" s="9" t="n">
        <v>3.86</v>
      </c>
      <c r="M37" s="9" t="n">
        <v>391.33</v>
      </c>
      <c r="N37" s="9" t="n">
        <v>391.33</v>
      </c>
      <c r="O37" s="9" t="n">
        <v>0.97</v>
      </c>
      <c r="P37" s="9" t="n">
        <v>30.52</v>
      </c>
      <c r="Q37" s="9" t="n">
        <v>30.52</v>
      </c>
      <c r="R37" s="9" t="n">
        <v>10897.06</v>
      </c>
      <c r="U37" s="8" t="s">
        <v>44</v>
      </c>
      <c r="V37" s="9"/>
      <c r="W37" s="9"/>
      <c r="X37" s="9"/>
      <c r="Y37" s="9"/>
      <c r="Z37" s="9"/>
      <c r="AA37" s="9"/>
      <c r="AB37" s="9"/>
    </row>
    <row r="38" customFormat="false" ht="14.25" hidden="false" customHeight="false" outlineLevel="0" collapsed="false">
      <c r="A38" s="13" t="s">
        <v>46</v>
      </c>
      <c r="B38" s="14" t="n">
        <f aca="false">L38</f>
        <v>4.62</v>
      </c>
      <c r="C38" s="14" t="n">
        <f aca="false">M38</f>
        <v>211.86</v>
      </c>
      <c r="D38" s="14" t="n">
        <f aca="false">N38</f>
        <v>211.86</v>
      </c>
      <c r="E38" s="14" t="n">
        <f aca="false">O38</f>
        <v>0.25</v>
      </c>
      <c r="F38" s="14" t="n">
        <f aca="false">P38</f>
        <v>30.6</v>
      </c>
      <c r="G38" s="14" t="n">
        <f aca="false">Q38</f>
        <v>30.6</v>
      </c>
      <c r="H38" s="15" t="n">
        <f aca="false">H37+D38-G38</f>
        <v>11525.55</v>
      </c>
      <c r="K38" s="8" t="s">
        <v>46</v>
      </c>
      <c r="L38" s="9" t="n">
        <v>4.62</v>
      </c>
      <c r="M38" s="9" t="n">
        <v>211.86</v>
      </c>
      <c r="N38" s="9" t="n">
        <v>211.86</v>
      </c>
      <c r="O38" s="9" t="n">
        <v>0.25</v>
      </c>
      <c r="P38" s="9" t="n">
        <v>30.6</v>
      </c>
      <c r="Q38" s="9" t="n">
        <v>30.6</v>
      </c>
      <c r="R38" s="9" t="n">
        <v>11078.31</v>
      </c>
      <c r="U38" s="8" t="s">
        <v>45</v>
      </c>
      <c r="V38" s="9"/>
      <c r="W38" s="9"/>
      <c r="X38" s="9"/>
      <c r="Y38" s="9"/>
      <c r="Z38" s="9"/>
      <c r="AA38" s="9"/>
      <c r="AB38" s="9"/>
    </row>
    <row r="39" customFormat="false" ht="14.25" hidden="false" customHeight="false" outlineLevel="0" collapsed="false">
      <c r="A39" s="13" t="s">
        <v>47</v>
      </c>
      <c r="B39" s="14" t="n">
        <f aca="false">L39</f>
        <v>5.06</v>
      </c>
      <c r="C39" s="14" t="n">
        <f aca="false">M39</f>
        <v>241.98</v>
      </c>
      <c r="D39" s="14" t="n">
        <f aca="false">N39</f>
        <v>241.98</v>
      </c>
      <c r="E39" s="14" t="n">
        <f aca="false">O39</f>
        <v>0</v>
      </c>
      <c r="F39" s="14" t="n">
        <f aca="false">P39</f>
        <v>6.44</v>
      </c>
      <c r="G39" s="14" t="n">
        <f aca="false">Q39</f>
        <v>6.44</v>
      </c>
      <c r="H39" s="15" t="n">
        <f aca="false">H38+D39-G39</f>
        <v>11761.09</v>
      </c>
      <c r="K39" s="8" t="s">
        <v>47</v>
      </c>
      <c r="L39" s="9" t="n">
        <v>5.06</v>
      </c>
      <c r="M39" s="9" t="n">
        <v>241.98</v>
      </c>
      <c r="N39" s="9" t="n">
        <v>241.98</v>
      </c>
      <c r="O39" s="9" t="n">
        <v>0</v>
      </c>
      <c r="P39" s="9" t="n">
        <v>6.44</v>
      </c>
      <c r="Q39" s="9" t="n">
        <v>6.44</v>
      </c>
      <c r="R39" s="9" t="n">
        <v>11313.85</v>
      </c>
      <c r="U39" s="8" t="s">
        <v>46</v>
      </c>
      <c r="V39" s="9"/>
      <c r="W39" s="9"/>
      <c r="X39" s="9"/>
      <c r="Y39" s="9"/>
      <c r="Z39" s="9"/>
      <c r="AA39" s="9"/>
      <c r="AB39" s="9"/>
    </row>
    <row r="40" customFormat="false" ht="14.25" hidden="false" customHeight="false" outlineLevel="0" collapsed="false">
      <c r="A40" s="13" t="s">
        <v>48</v>
      </c>
      <c r="B40" s="14" t="n">
        <f aca="false">V40</f>
        <v>4.47</v>
      </c>
      <c r="C40" s="14" t="n">
        <f aca="false">W40</f>
        <v>205.08</v>
      </c>
      <c r="D40" s="14" t="n">
        <f aca="false">X40</f>
        <v>205.08</v>
      </c>
      <c r="E40" s="14" t="n">
        <f aca="false">Y40</f>
        <v>0</v>
      </c>
      <c r="F40" s="14" t="n">
        <f aca="false">Z40</f>
        <v>2.38</v>
      </c>
      <c r="G40" s="14" t="n">
        <f aca="false">AA40</f>
        <v>2.38</v>
      </c>
      <c r="H40" s="15" t="n">
        <f aca="false">H39+D40-G40</f>
        <v>11963.79</v>
      </c>
      <c r="K40" s="8" t="s">
        <v>48</v>
      </c>
      <c r="L40" s="9" t="n">
        <v>0</v>
      </c>
      <c r="M40" s="9" t="n">
        <v>126.52</v>
      </c>
      <c r="N40" s="9" t="n">
        <v>126.52</v>
      </c>
      <c r="O40" s="9" t="n">
        <v>0</v>
      </c>
      <c r="P40" s="9" t="n">
        <v>0.1</v>
      </c>
      <c r="Q40" s="9" t="n">
        <v>0.1</v>
      </c>
      <c r="R40" s="9" t="n">
        <v>11440.27</v>
      </c>
      <c r="U40" s="8" t="s">
        <v>47</v>
      </c>
      <c r="V40" s="9" t="n">
        <v>4.47</v>
      </c>
      <c r="W40" s="9" t="n">
        <v>205.08</v>
      </c>
      <c r="X40" s="9" t="n">
        <v>205.08</v>
      </c>
      <c r="Y40" s="9" t="n">
        <v>0</v>
      </c>
      <c r="Z40" s="9" t="n">
        <v>2.38</v>
      </c>
      <c r="AA40" s="9" t="n">
        <v>2.38</v>
      </c>
      <c r="AB40" s="9" t="n">
        <v>8593.09</v>
      </c>
    </row>
    <row r="41" customFormat="false" ht="14.25" hidden="false" customHeight="false" outlineLevel="0" collapsed="false">
      <c r="A41" s="13" t="s">
        <v>49</v>
      </c>
      <c r="B41" s="14" t="n">
        <f aca="false">V41</f>
        <v>4.02</v>
      </c>
      <c r="C41" s="14" t="n">
        <f aca="false">W41</f>
        <v>212.41</v>
      </c>
      <c r="D41" s="14" t="n">
        <f aca="false">X41</f>
        <v>212.41</v>
      </c>
      <c r="E41" s="14" t="n">
        <f aca="false">Y41</f>
        <v>0</v>
      </c>
      <c r="F41" s="14" t="n">
        <f aca="false">Z41</f>
        <v>0</v>
      </c>
      <c r="G41" s="14" t="n">
        <f aca="false">AA41</f>
        <v>0</v>
      </c>
      <c r="H41" s="15" t="n">
        <f aca="false">H40+D41-G41</f>
        <v>12176.2</v>
      </c>
      <c r="K41" s="8" t="s">
        <v>49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11440.27</v>
      </c>
      <c r="U41" s="8" t="s">
        <v>48</v>
      </c>
      <c r="V41" s="9" t="n">
        <v>4.02</v>
      </c>
      <c r="W41" s="9" t="n">
        <v>212.41</v>
      </c>
      <c r="X41" s="9" t="n">
        <v>212.41</v>
      </c>
      <c r="Y41" s="9" t="n">
        <v>0</v>
      </c>
      <c r="Z41" s="9" t="n">
        <v>0</v>
      </c>
      <c r="AA41" s="9" t="n">
        <v>0</v>
      </c>
      <c r="AB41" s="9" t="n">
        <v>8805.5</v>
      </c>
    </row>
    <row r="42" customFormat="false" ht="14.25" hidden="false" customHeight="false" outlineLevel="0" collapsed="false">
      <c r="A42" s="13" t="s">
        <v>50</v>
      </c>
      <c r="B42" s="14" t="n">
        <f aca="false">V42</f>
        <v>3.9</v>
      </c>
      <c r="C42" s="14" t="n">
        <f aca="false">W42</f>
        <v>198.02</v>
      </c>
      <c r="D42" s="14" t="n">
        <f aca="false">X42</f>
        <v>198.02</v>
      </c>
      <c r="E42" s="14" t="n">
        <f aca="false">Y42</f>
        <v>0</v>
      </c>
      <c r="F42" s="14" t="n">
        <f aca="false">Z42</f>
        <v>0</v>
      </c>
      <c r="G42" s="14" t="n">
        <f aca="false">AA42</f>
        <v>0</v>
      </c>
      <c r="H42" s="15" t="n">
        <f aca="false">H41+D42-G42</f>
        <v>12374.22</v>
      </c>
      <c r="K42" s="8" t="s">
        <v>5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11440.27</v>
      </c>
      <c r="U42" s="8" t="s">
        <v>49</v>
      </c>
      <c r="V42" s="9" t="n">
        <v>3.9</v>
      </c>
      <c r="W42" s="9" t="n">
        <v>198.02</v>
      </c>
      <c r="X42" s="9" t="n">
        <v>198.02</v>
      </c>
      <c r="Y42" s="9" t="n">
        <v>0</v>
      </c>
      <c r="Z42" s="9" t="n">
        <v>0</v>
      </c>
      <c r="AA42" s="9" t="n">
        <v>0</v>
      </c>
      <c r="AB42" s="9" t="n">
        <v>9003.52</v>
      </c>
    </row>
    <row r="43" customFormat="false" ht="14.25" hidden="false" customHeight="false" outlineLevel="0" collapsed="false">
      <c r="A43" s="13" t="s">
        <v>51</v>
      </c>
      <c r="B43" s="14" t="n">
        <f aca="false">V43</f>
        <v>4.57</v>
      </c>
      <c r="C43" s="14" t="n">
        <f aca="false">W43</f>
        <v>211.78</v>
      </c>
      <c r="D43" s="14" t="n">
        <f aca="false">X43</f>
        <v>211.78</v>
      </c>
      <c r="E43" s="14" t="n">
        <f aca="false">Y43</f>
        <v>0</v>
      </c>
      <c r="F43" s="14" t="n">
        <f aca="false">Z43</f>
        <v>0</v>
      </c>
      <c r="G43" s="14" t="n">
        <f aca="false">AA43</f>
        <v>0</v>
      </c>
      <c r="H43" s="15" t="n">
        <f aca="false">H42+D43-G43</f>
        <v>12586</v>
      </c>
      <c r="K43" s="8" t="s">
        <v>51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11440.27</v>
      </c>
      <c r="U43" s="8" t="s">
        <v>50</v>
      </c>
      <c r="V43" s="9" t="n">
        <v>4.57</v>
      </c>
      <c r="W43" s="9" t="n">
        <v>211.78</v>
      </c>
      <c r="X43" s="9" t="n">
        <v>211.78</v>
      </c>
      <c r="Y43" s="9" t="n">
        <v>0</v>
      </c>
      <c r="Z43" s="9" t="n">
        <v>0</v>
      </c>
      <c r="AA43" s="9" t="n">
        <v>0</v>
      </c>
      <c r="AB43" s="9" t="n">
        <v>9215.29</v>
      </c>
    </row>
    <row r="44" customFormat="false" ht="14.25" hidden="false" customHeight="false" outlineLevel="0" collapsed="false">
      <c r="A44" s="13" t="s">
        <v>52</v>
      </c>
      <c r="B44" s="14" t="n">
        <f aca="false">V44</f>
        <v>3.1</v>
      </c>
      <c r="C44" s="14" t="n">
        <f aca="false">W44</f>
        <v>191.89</v>
      </c>
      <c r="D44" s="14" t="n">
        <f aca="false">X44</f>
        <v>191.89</v>
      </c>
      <c r="E44" s="14" t="n">
        <f aca="false">Y44</f>
        <v>0.1</v>
      </c>
      <c r="F44" s="14" t="n">
        <f aca="false">Z44</f>
        <v>2.38</v>
      </c>
      <c r="G44" s="14" t="n">
        <f aca="false">AA44</f>
        <v>2.38</v>
      </c>
      <c r="H44" s="15" t="n">
        <f aca="false">H43+D44-G44</f>
        <v>12775.51</v>
      </c>
      <c r="K44" s="8" t="s">
        <v>52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11440.27</v>
      </c>
      <c r="U44" s="8" t="s">
        <v>51</v>
      </c>
      <c r="V44" s="9" t="n">
        <v>3.1</v>
      </c>
      <c r="W44" s="9" t="n">
        <v>191.89</v>
      </c>
      <c r="X44" s="9" t="n">
        <v>191.89</v>
      </c>
      <c r="Y44" s="9" t="n">
        <v>0.1</v>
      </c>
      <c r="Z44" s="9" t="n">
        <v>2.38</v>
      </c>
      <c r="AA44" s="9" t="n">
        <v>2.38</v>
      </c>
      <c r="AB44" s="9" t="n">
        <v>9404.8</v>
      </c>
    </row>
    <row r="45" customFormat="false" ht="14.25" hidden="false" customHeight="false" outlineLevel="0" collapsed="false">
      <c r="A45" s="13" t="s">
        <v>53</v>
      </c>
      <c r="B45" s="14" t="n">
        <f aca="false">V45</f>
        <v>5.39</v>
      </c>
      <c r="C45" s="14" t="n">
        <f aca="false">W45</f>
        <v>212.46</v>
      </c>
      <c r="D45" s="14" t="n">
        <f aca="false">X45</f>
        <v>212.46</v>
      </c>
      <c r="E45" s="14" t="n">
        <f aca="false">Y45</f>
        <v>0</v>
      </c>
      <c r="F45" s="14" t="n">
        <f aca="false">Z45</f>
        <v>2.38</v>
      </c>
      <c r="G45" s="14" t="n">
        <f aca="false">AA45</f>
        <v>2.38</v>
      </c>
      <c r="H45" s="15" t="n">
        <f aca="false">H44+D45-G45</f>
        <v>12985.59</v>
      </c>
      <c r="K45" s="8" t="s">
        <v>53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11440.27</v>
      </c>
      <c r="U45" s="8" t="s">
        <v>52</v>
      </c>
      <c r="V45" s="9" t="n">
        <v>5.39</v>
      </c>
      <c r="W45" s="9" t="n">
        <v>212.46</v>
      </c>
      <c r="X45" s="9" t="n">
        <v>212.46</v>
      </c>
      <c r="Y45" s="9" t="n">
        <v>0</v>
      </c>
      <c r="Z45" s="9" t="n">
        <v>2.38</v>
      </c>
      <c r="AA45" s="9" t="n">
        <v>2.38</v>
      </c>
      <c r="AB45" s="9" t="n">
        <v>9614.89</v>
      </c>
    </row>
    <row r="46" customFormat="false" ht="14.25" hidden="false" customHeight="false" outlineLevel="0" collapsed="false">
      <c r="A46" s="13" t="s">
        <v>54</v>
      </c>
      <c r="B46" s="14" t="n">
        <f aca="false">V46</f>
        <v>2.37</v>
      </c>
      <c r="C46" s="14" t="n">
        <f aca="false">W46</f>
        <v>194.12</v>
      </c>
      <c r="D46" s="14" t="n">
        <f aca="false">X46</f>
        <v>194.12</v>
      </c>
      <c r="E46" s="14" t="n">
        <f aca="false">Y46</f>
        <v>0.42</v>
      </c>
      <c r="F46" s="14" t="n">
        <f aca="false">Z46</f>
        <v>10.38</v>
      </c>
      <c r="G46" s="14" t="n">
        <f aca="false">AA46</f>
        <v>10.38</v>
      </c>
      <c r="H46" s="15" t="n">
        <f aca="false">H45+D46-G46</f>
        <v>13169.33</v>
      </c>
      <c r="K46" s="8" t="s">
        <v>54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11440.27</v>
      </c>
      <c r="U46" s="8" t="s">
        <v>53</v>
      </c>
      <c r="V46" s="9" t="n">
        <v>2.37</v>
      </c>
      <c r="W46" s="9" t="n">
        <v>194.12</v>
      </c>
      <c r="X46" s="9" t="n">
        <v>194.12</v>
      </c>
      <c r="Y46" s="9" t="n">
        <v>0.42</v>
      </c>
      <c r="Z46" s="9" t="n">
        <v>10.38</v>
      </c>
      <c r="AA46" s="9" t="n">
        <v>10.38</v>
      </c>
      <c r="AB46" s="9" t="n">
        <v>9798.63</v>
      </c>
    </row>
    <row r="47" customFormat="false" ht="14.25" hidden="false" customHeight="false" outlineLevel="0" collapsed="false">
      <c r="A47" s="13" t="s">
        <v>55</v>
      </c>
      <c r="B47" s="14" t="n">
        <f aca="false">V47</f>
        <v>4.8</v>
      </c>
      <c r="C47" s="14" t="n">
        <f aca="false">W47</f>
        <v>179.34</v>
      </c>
      <c r="D47" s="14" t="n">
        <f aca="false">X47</f>
        <v>179.34</v>
      </c>
      <c r="E47" s="14" t="n">
        <f aca="false">Y47</f>
        <v>0</v>
      </c>
      <c r="F47" s="14" t="n">
        <f aca="false">Z47</f>
        <v>10.38</v>
      </c>
      <c r="G47" s="14" t="n">
        <f aca="false">AA47</f>
        <v>10.38</v>
      </c>
      <c r="H47" s="15" t="n">
        <f aca="false">H46+D47-G47</f>
        <v>13338.29</v>
      </c>
      <c r="K47" s="8" t="s">
        <v>55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11440.27</v>
      </c>
      <c r="U47" s="8" t="s">
        <v>54</v>
      </c>
      <c r="V47" s="9" t="n">
        <v>4.8</v>
      </c>
      <c r="W47" s="9" t="n">
        <v>179.34</v>
      </c>
      <c r="X47" s="9" t="n">
        <v>179.34</v>
      </c>
      <c r="Y47" s="9" t="n">
        <v>0</v>
      </c>
      <c r="Z47" s="9" t="n">
        <v>10.38</v>
      </c>
      <c r="AA47" s="9" t="n">
        <v>10.38</v>
      </c>
      <c r="AB47" s="9" t="n">
        <v>9967.58</v>
      </c>
    </row>
    <row r="48" customFormat="false" ht="14.25" hidden="false" customHeight="false" outlineLevel="0" collapsed="false">
      <c r="A48" s="13" t="s">
        <v>56</v>
      </c>
      <c r="B48" s="14" t="n">
        <f aca="false">V48</f>
        <v>5.15</v>
      </c>
      <c r="C48" s="14" t="n">
        <f aca="false">W48</f>
        <v>248.87</v>
      </c>
      <c r="D48" s="14" t="n">
        <f aca="false">X48</f>
        <v>248.87</v>
      </c>
      <c r="E48" s="14" t="n">
        <f aca="false">Y48</f>
        <v>0</v>
      </c>
      <c r="F48" s="14" t="n">
        <f aca="false">Z48</f>
        <v>0.01</v>
      </c>
      <c r="G48" s="14" t="n">
        <f aca="false">AA48</f>
        <v>0.01</v>
      </c>
      <c r="H48" s="15" t="n">
        <f aca="false">H47+D48-G48</f>
        <v>13587.15</v>
      </c>
      <c r="K48" s="8" t="s">
        <v>56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11440.27</v>
      </c>
      <c r="U48" s="8" t="s">
        <v>55</v>
      </c>
      <c r="V48" s="9" t="n">
        <v>5.15</v>
      </c>
      <c r="W48" s="9" t="n">
        <v>248.87</v>
      </c>
      <c r="X48" s="9" t="n">
        <v>248.87</v>
      </c>
      <c r="Y48" s="9" t="n">
        <v>0</v>
      </c>
      <c r="Z48" s="9" t="n">
        <v>0.01</v>
      </c>
      <c r="AA48" s="9" t="n">
        <v>0.01</v>
      </c>
      <c r="AB48" s="9" t="n">
        <v>10216.45</v>
      </c>
    </row>
    <row r="49" customFormat="false" ht="14.25" hidden="false" customHeight="false" outlineLevel="0" collapsed="false">
      <c r="A49" s="13" t="s">
        <v>57</v>
      </c>
      <c r="B49" s="14" t="n">
        <f aca="false">V49</f>
        <v>4.74</v>
      </c>
      <c r="C49" s="14" t="n">
        <f aca="false">W49</f>
        <v>247.18</v>
      </c>
      <c r="D49" s="14" t="n">
        <f aca="false">X49</f>
        <v>247.18</v>
      </c>
      <c r="E49" s="14" t="n">
        <f aca="false">Y49</f>
        <v>0</v>
      </c>
      <c r="F49" s="14" t="n">
        <f aca="false">Z49</f>
        <v>0.01</v>
      </c>
      <c r="G49" s="14" t="n">
        <f aca="false">AA49</f>
        <v>0.01</v>
      </c>
      <c r="H49" s="15" t="n">
        <f aca="false">H48+D49-G49</f>
        <v>13834.32</v>
      </c>
      <c r="K49" s="8" t="s">
        <v>57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11440.27</v>
      </c>
      <c r="U49" s="8" t="s">
        <v>56</v>
      </c>
      <c r="V49" s="9" t="n">
        <v>4.74</v>
      </c>
      <c r="W49" s="9" t="n">
        <v>247.18</v>
      </c>
      <c r="X49" s="9" t="n">
        <v>247.18</v>
      </c>
      <c r="Y49" s="9" t="n">
        <v>0</v>
      </c>
      <c r="Z49" s="9" t="n">
        <v>0.01</v>
      </c>
      <c r="AA49" s="9" t="n">
        <v>0.01</v>
      </c>
      <c r="AB49" s="9" t="n">
        <v>10463.62</v>
      </c>
    </row>
    <row r="50" customFormat="false" ht="14.25" hidden="false" customHeight="false" outlineLevel="0" collapsed="false">
      <c r="A50" s="13" t="s">
        <v>58</v>
      </c>
      <c r="B50" s="14" t="n">
        <f aca="false">V50</f>
        <v>4.44</v>
      </c>
      <c r="C50" s="14" t="n">
        <f aca="false">W50</f>
        <v>229.31</v>
      </c>
      <c r="D50" s="14" t="n">
        <f aca="false">X50</f>
        <v>229.31</v>
      </c>
      <c r="E50" s="14" t="n">
        <f aca="false">Y50</f>
        <v>0</v>
      </c>
      <c r="F50" s="14" t="n">
        <f aca="false">Z50</f>
        <v>0</v>
      </c>
      <c r="G50" s="14" t="n">
        <f aca="false">AA50</f>
        <v>0</v>
      </c>
      <c r="H50" s="15" t="n">
        <f aca="false">H49+D50-G50</f>
        <v>14063.63</v>
      </c>
      <c r="K50" s="8" t="s">
        <v>58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11440.27</v>
      </c>
      <c r="U50" s="8" t="s">
        <v>57</v>
      </c>
      <c r="V50" s="9" t="n">
        <v>4.44</v>
      </c>
      <c r="W50" s="9" t="n">
        <v>229.31</v>
      </c>
      <c r="X50" s="9" t="n">
        <v>229.31</v>
      </c>
      <c r="Y50" s="9" t="n">
        <v>0</v>
      </c>
      <c r="Z50" s="9" t="n">
        <v>0</v>
      </c>
      <c r="AA50" s="9" t="n">
        <v>0</v>
      </c>
      <c r="AB50" s="9" t="n">
        <v>10692.93</v>
      </c>
    </row>
    <row r="51" customFormat="false" ht="14.25" hidden="false" customHeight="false" outlineLevel="0" collapsed="false">
      <c r="A51" s="13" t="s">
        <v>59</v>
      </c>
      <c r="B51" s="14" t="n">
        <f aca="false">V51</f>
        <v>2.77</v>
      </c>
      <c r="C51" s="14" t="n">
        <f aca="false">W51</f>
        <v>180.16</v>
      </c>
      <c r="D51" s="14" t="n">
        <f aca="false">X51</f>
        <v>180.16</v>
      </c>
      <c r="E51" s="14" t="n">
        <f aca="false">Y51</f>
        <v>0.12</v>
      </c>
      <c r="F51" s="14" t="n">
        <f aca="false">Z51</f>
        <v>2.9</v>
      </c>
      <c r="G51" s="14" t="n">
        <f aca="false">AA51</f>
        <v>2.9</v>
      </c>
      <c r="H51" s="15" t="n">
        <f aca="false">H50+D51-G51</f>
        <v>14240.89</v>
      </c>
      <c r="K51" s="8" t="s">
        <v>59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11440.27</v>
      </c>
      <c r="U51" s="8" t="s">
        <v>58</v>
      </c>
      <c r="V51" s="9" t="n">
        <v>2.77</v>
      </c>
      <c r="W51" s="9" t="n">
        <v>180.16</v>
      </c>
      <c r="X51" s="9" t="n">
        <v>180.16</v>
      </c>
      <c r="Y51" s="9" t="n">
        <v>0.12</v>
      </c>
      <c r="Z51" s="9" t="n">
        <v>2.9</v>
      </c>
      <c r="AA51" s="9" t="n">
        <v>2.9</v>
      </c>
      <c r="AB51" s="9" t="n">
        <v>10870.19</v>
      </c>
    </row>
    <row r="52" customFormat="false" ht="14.25" hidden="false" customHeight="false" outlineLevel="0" collapsed="false">
      <c r="A52" s="13" t="s">
        <v>60</v>
      </c>
      <c r="B52" s="14" t="n">
        <f aca="false">V52</f>
        <v>4.28</v>
      </c>
      <c r="C52" s="14" t="n">
        <f aca="false">W52</f>
        <v>176.28</v>
      </c>
      <c r="D52" s="14" t="n">
        <f aca="false">X52</f>
        <v>176.28</v>
      </c>
      <c r="E52" s="14" t="n">
        <f aca="false">Y52</f>
        <v>0</v>
      </c>
      <c r="F52" s="14" t="n">
        <f aca="false">Z52</f>
        <v>2.9</v>
      </c>
      <c r="G52" s="14" t="n">
        <f aca="false">AA52</f>
        <v>2.9</v>
      </c>
      <c r="H52" s="15" t="n">
        <f aca="false">H51+D52-G52</f>
        <v>14414.27</v>
      </c>
      <c r="K52" s="8" t="s">
        <v>6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11440.27</v>
      </c>
      <c r="U52" s="8" t="s">
        <v>59</v>
      </c>
      <c r="V52" s="9" t="n">
        <v>4.28</v>
      </c>
      <c r="W52" s="9" t="n">
        <v>176.28</v>
      </c>
      <c r="X52" s="9" t="n">
        <v>176.28</v>
      </c>
      <c r="Y52" s="9" t="n">
        <v>0</v>
      </c>
      <c r="Z52" s="9" t="n">
        <v>2.9</v>
      </c>
      <c r="AA52" s="9" t="n">
        <v>2.9</v>
      </c>
      <c r="AB52" s="9" t="n">
        <v>11043.57</v>
      </c>
    </row>
    <row r="53" customFormat="false" ht="14.25" hidden="false" customHeight="false" outlineLevel="0" collapsed="false">
      <c r="A53" s="13" t="s">
        <v>61</v>
      </c>
      <c r="B53" s="14" t="n">
        <f aca="false">V53</f>
        <v>4.31</v>
      </c>
      <c r="C53" s="14" t="n">
        <f aca="false">W53</f>
        <v>214.89</v>
      </c>
      <c r="D53" s="14" t="n">
        <f aca="false">X53</f>
        <v>214.89</v>
      </c>
      <c r="E53" s="14" t="n">
        <f aca="false">Y53</f>
        <v>0.01</v>
      </c>
      <c r="F53" s="14" t="n">
        <f aca="false">Z53</f>
        <v>0.13</v>
      </c>
      <c r="G53" s="14" t="n">
        <f aca="false">AA53</f>
        <v>0.13</v>
      </c>
      <c r="H53" s="15" t="n">
        <f aca="false">H52+D53-G53</f>
        <v>14629.03</v>
      </c>
      <c r="K53" s="8" t="s">
        <v>61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11440.27</v>
      </c>
      <c r="U53" s="8" t="s">
        <v>60</v>
      </c>
      <c r="V53" s="9" t="n">
        <v>4.31</v>
      </c>
      <c r="W53" s="9" t="n">
        <v>214.89</v>
      </c>
      <c r="X53" s="9" t="n">
        <v>214.89</v>
      </c>
      <c r="Y53" s="9" t="n">
        <v>0.01</v>
      </c>
      <c r="Z53" s="9" t="n">
        <v>0.13</v>
      </c>
      <c r="AA53" s="9" t="n">
        <v>0.13</v>
      </c>
      <c r="AB53" s="9" t="n">
        <v>11258.33</v>
      </c>
    </row>
    <row r="54" customFormat="false" ht="14.25" hidden="false" customHeight="false" outlineLevel="0" collapsed="false">
      <c r="A54" s="13" t="s">
        <v>62</v>
      </c>
      <c r="B54" s="14" t="n">
        <f aca="false">V54</f>
        <v>2.62</v>
      </c>
      <c r="C54" s="14" t="n">
        <f aca="false">W54</f>
        <v>173.26</v>
      </c>
      <c r="D54" s="14" t="n">
        <f aca="false">X54</f>
        <v>173.26</v>
      </c>
      <c r="E54" s="14" t="n">
        <f aca="false">Y54</f>
        <v>0.26</v>
      </c>
      <c r="F54" s="14" t="n">
        <f aca="false">Z54</f>
        <v>6.58</v>
      </c>
      <c r="G54" s="14" t="n">
        <f aca="false">AA54</f>
        <v>6.58</v>
      </c>
      <c r="H54" s="15" t="n">
        <f aca="false">H53+D54-G54</f>
        <v>14795.71</v>
      </c>
      <c r="K54" s="8" t="s">
        <v>62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11440.27</v>
      </c>
      <c r="U54" s="8" t="s">
        <v>61</v>
      </c>
      <c r="V54" s="9" t="n">
        <v>2.62</v>
      </c>
      <c r="W54" s="9" t="n">
        <v>173.26</v>
      </c>
      <c r="X54" s="9" t="n">
        <v>173.26</v>
      </c>
      <c r="Y54" s="9" t="n">
        <v>0.26</v>
      </c>
      <c r="Z54" s="9" t="n">
        <v>6.58</v>
      </c>
      <c r="AA54" s="9" t="n">
        <v>6.58</v>
      </c>
      <c r="AB54" s="9" t="n">
        <v>11425.01</v>
      </c>
    </row>
    <row r="55" customFormat="false" ht="14.25" hidden="false" customHeight="false" outlineLevel="0" collapsed="false">
      <c r="A55" s="13" t="s">
        <v>63</v>
      </c>
      <c r="B55" s="14" t="n">
        <f aca="false">V55</f>
        <v>4.02</v>
      </c>
      <c r="C55" s="14" t="n">
        <f aca="false">W55</f>
        <v>165.79</v>
      </c>
      <c r="D55" s="14" t="n">
        <f aca="false">X55</f>
        <v>165.79</v>
      </c>
      <c r="E55" s="14" t="n">
        <f aca="false">Y55</f>
        <v>0</v>
      </c>
      <c r="F55" s="14" t="n">
        <f aca="false">Z55</f>
        <v>6.45</v>
      </c>
      <c r="G55" s="14" t="n">
        <f aca="false">AA55</f>
        <v>6.45</v>
      </c>
      <c r="H55" s="15" t="n">
        <f aca="false">H54+D55-G55</f>
        <v>14955.05</v>
      </c>
      <c r="K55" s="8" t="s">
        <v>63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11440.27</v>
      </c>
      <c r="U55" s="8" t="s">
        <v>62</v>
      </c>
      <c r="V55" s="9" t="n">
        <v>4.02</v>
      </c>
      <c r="W55" s="9" t="n">
        <v>165.79</v>
      </c>
      <c r="X55" s="9" t="n">
        <v>165.79</v>
      </c>
      <c r="Y55" s="9" t="n">
        <v>0</v>
      </c>
      <c r="Z55" s="9" t="n">
        <v>6.45</v>
      </c>
      <c r="AA55" s="9" t="n">
        <v>6.45</v>
      </c>
      <c r="AB55" s="9" t="n">
        <v>11584.35</v>
      </c>
    </row>
    <row r="56" customFormat="false" ht="14.25" hidden="false" customHeight="false" outlineLevel="0" collapsed="false">
      <c r="A56" s="13" t="s">
        <v>64</v>
      </c>
      <c r="B56" s="14" t="n">
        <f aca="false">V56</f>
        <v>7.18</v>
      </c>
      <c r="C56" s="14" t="n">
        <f aca="false">W56</f>
        <v>279.85</v>
      </c>
      <c r="D56" s="14" t="n">
        <f aca="false">X56</f>
        <v>279.85</v>
      </c>
      <c r="E56" s="14" t="n">
        <f aca="false">Y56</f>
        <v>0</v>
      </c>
      <c r="F56" s="14" t="n">
        <f aca="false">Z56</f>
        <v>0</v>
      </c>
      <c r="G56" s="14" t="n">
        <f aca="false">AA56</f>
        <v>0</v>
      </c>
      <c r="H56" s="15" t="n">
        <f aca="false">H55+D56-G56</f>
        <v>15234.9</v>
      </c>
      <c r="K56" s="8" t="s">
        <v>64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11440.27</v>
      </c>
      <c r="U56" s="8" t="s">
        <v>63</v>
      </c>
      <c r="V56" s="9" t="n">
        <v>7.18</v>
      </c>
      <c r="W56" s="9" t="n">
        <v>279.85</v>
      </c>
      <c r="X56" s="9" t="n">
        <v>279.85</v>
      </c>
      <c r="Y56" s="9" t="n">
        <v>0</v>
      </c>
      <c r="Z56" s="9" t="n">
        <v>0</v>
      </c>
      <c r="AA56" s="9" t="n">
        <v>0</v>
      </c>
      <c r="AB56" s="9" t="n">
        <v>11864.2</v>
      </c>
    </row>
    <row r="57" customFormat="false" ht="14.25" hidden="false" customHeight="false" outlineLevel="0" collapsed="false">
      <c r="A57" s="13" t="s">
        <v>65</v>
      </c>
      <c r="B57" s="14" t="n">
        <f aca="false">V57</f>
        <v>4.93</v>
      </c>
      <c r="C57" s="14" t="n">
        <f aca="false">W57</f>
        <v>302.79</v>
      </c>
      <c r="D57" s="14" t="n">
        <f aca="false">X57</f>
        <v>302.79</v>
      </c>
      <c r="E57" s="14" t="n">
        <f aca="false">Y57</f>
        <v>0.02</v>
      </c>
      <c r="F57" s="14" t="n">
        <f aca="false">Z57</f>
        <v>0.41</v>
      </c>
      <c r="G57" s="14" t="n">
        <f aca="false">AA57</f>
        <v>0.41</v>
      </c>
      <c r="H57" s="15" t="n">
        <f aca="false">H56+D57-G57</f>
        <v>15537.28</v>
      </c>
      <c r="K57" s="8" t="s">
        <v>65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11440.27</v>
      </c>
      <c r="U57" s="8" t="s">
        <v>64</v>
      </c>
      <c r="V57" s="9" t="n">
        <v>4.93</v>
      </c>
      <c r="W57" s="9" t="n">
        <v>302.79</v>
      </c>
      <c r="X57" s="9" t="n">
        <v>302.79</v>
      </c>
      <c r="Y57" s="9" t="n">
        <v>0.02</v>
      </c>
      <c r="Z57" s="9" t="n">
        <v>0.41</v>
      </c>
      <c r="AA57" s="9" t="n">
        <v>0.41</v>
      </c>
      <c r="AB57" s="9" t="n">
        <v>12166.58</v>
      </c>
    </row>
    <row r="58" customFormat="false" ht="14.25" hidden="false" customHeight="false" outlineLevel="0" collapsed="false">
      <c r="A58" s="13" t="s">
        <v>66</v>
      </c>
      <c r="B58" s="14" t="n">
        <f aca="false">V58</f>
        <v>4.49</v>
      </c>
      <c r="C58" s="14" t="n">
        <f aca="false">W58</f>
        <v>235.69</v>
      </c>
      <c r="D58" s="14" t="n">
        <f aca="false">X58</f>
        <v>235.69</v>
      </c>
      <c r="E58" s="14" t="n">
        <f aca="false">Y58</f>
        <v>0</v>
      </c>
      <c r="F58" s="14" t="n">
        <f aca="false">Z58</f>
        <v>0.41</v>
      </c>
      <c r="G58" s="14" t="n">
        <f aca="false">AA58</f>
        <v>0.41</v>
      </c>
      <c r="H58" s="15" t="n">
        <f aca="false">H57+D58-G58</f>
        <v>15772.56</v>
      </c>
      <c r="K58" s="8" t="s">
        <v>66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11440.27</v>
      </c>
      <c r="U58" s="8" t="s">
        <v>65</v>
      </c>
      <c r="V58" s="9" t="n">
        <v>4.49</v>
      </c>
      <c r="W58" s="9" t="n">
        <v>235.69</v>
      </c>
      <c r="X58" s="9" t="n">
        <v>235.69</v>
      </c>
      <c r="Y58" s="9" t="n">
        <v>0</v>
      </c>
      <c r="Z58" s="9" t="n">
        <v>0.41</v>
      </c>
      <c r="AA58" s="9" t="n">
        <v>0.41</v>
      </c>
      <c r="AB58" s="9" t="n">
        <v>12401.86</v>
      </c>
    </row>
    <row r="59" customFormat="false" ht="14.25" hidden="false" customHeight="false" outlineLevel="0" collapsed="false">
      <c r="A59" s="13" t="s">
        <v>67</v>
      </c>
      <c r="B59" s="14" t="n">
        <f aca="false">V59</f>
        <v>4.85</v>
      </c>
      <c r="C59" s="14" t="n">
        <f aca="false">W59</f>
        <v>233.62</v>
      </c>
      <c r="D59" s="14" t="n">
        <f aca="false">X59</f>
        <v>233.62</v>
      </c>
      <c r="E59" s="14" t="n">
        <f aca="false">Y59</f>
        <v>0</v>
      </c>
      <c r="F59" s="14" t="n">
        <f aca="false">Z59</f>
        <v>0.01</v>
      </c>
      <c r="G59" s="14" t="n">
        <f aca="false">AA59</f>
        <v>0.01</v>
      </c>
      <c r="H59" s="15" t="n">
        <f aca="false">H58+D59-G59</f>
        <v>16006.17</v>
      </c>
      <c r="K59" s="8" t="s">
        <v>67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11440.27</v>
      </c>
      <c r="U59" s="8" t="s">
        <v>66</v>
      </c>
      <c r="V59" s="9" t="n">
        <v>4.85</v>
      </c>
      <c r="W59" s="9" t="n">
        <v>233.62</v>
      </c>
      <c r="X59" s="9" t="n">
        <v>233.62</v>
      </c>
      <c r="Y59" s="9" t="n">
        <v>0</v>
      </c>
      <c r="Z59" s="9" t="n">
        <v>0.01</v>
      </c>
      <c r="AA59" s="9" t="n">
        <v>0.01</v>
      </c>
      <c r="AB59" s="9" t="n">
        <v>12635.46</v>
      </c>
    </row>
    <row r="60" customFormat="false" ht="14.25" hidden="false" customHeight="false" outlineLevel="0" collapsed="false">
      <c r="A60" s="13" t="s">
        <v>68</v>
      </c>
      <c r="B60" s="14" t="n">
        <f aca="false">V60</f>
        <v>5.1</v>
      </c>
      <c r="C60" s="14" t="n">
        <f aca="false">W60</f>
        <v>248.67</v>
      </c>
      <c r="D60" s="14" t="n">
        <f aca="false">X60</f>
        <v>248.67</v>
      </c>
      <c r="E60" s="14" t="n">
        <f aca="false">Y60</f>
        <v>0.13</v>
      </c>
      <c r="F60" s="14" t="n">
        <f aca="false">Z60</f>
        <v>3.34</v>
      </c>
      <c r="G60" s="14" t="n">
        <f aca="false">AA60</f>
        <v>3.34</v>
      </c>
      <c r="H60" s="15" t="n">
        <f aca="false">H59+D60-G60</f>
        <v>16251.5</v>
      </c>
      <c r="K60" s="8" t="s">
        <v>68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11440.27</v>
      </c>
      <c r="U60" s="8" t="s">
        <v>67</v>
      </c>
      <c r="V60" s="9" t="n">
        <v>5.1</v>
      </c>
      <c r="W60" s="9" t="n">
        <v>248.67</v>
      </c>
      <c r="X60" s="9" t="n">
        <v>248.67</v>
      </c>
      <c r="Y60" s="9" t="n">
        <v>0.13</v>
      </c>
      <c r="Z60" s="9" t="n">
        <v>3.34</v>
      </c>
      <c r="AA60" s="9" t="n">
        <v>3.34</v>
      </c>
      <c r="AB60" s="9" t="n">
        <v>12880.8</v>
      </c>
    </row>
    <row r="61" customFormat="false" ht="14.25" hidden="false" customHeight="false" outlineLevel="0" collapsed="false">
      <c r="A61" s="13" t="s">
        <v>69</v>
      </c>
      <c r="B61" s="14" t="n">
        <f aca="false">V61</f>
        <v>3.49</v>
      </c>
      <c r="C61" s="14" t="n">
        <f aca="false">W61</f>
        <v>214.55</v>
      </c>
      <c r="D61" s="14" t="n">
        <f aca="false">X61</f>
        <v>214.55</v>
      </c>
      <c r="E61" s="14" t="n">
        <f aca="false">Y61</f>
        <v>0.52</v>
      </c>
      <c r="F61" s="14" t="n">
        <f aca="false">Z61</f>
        <v>16.22</v>
      </c>
      <c r="G61" s="14" t="n">
        <f aca="false">AA61</f>
        <v>16.22</v>
      </c>
      <c r="H61" s="15" t="n">
        <f aca="false">H60+D61-G61</f>
        <v>16449.83</v>
      </c>
      <c r="K61" s="8" t="s">
        <v>69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11440.27</v>
      </c>
      <c r="U61" s="8" t="s">
        <v>68</v>
      </c>
      <c r="V61" s="9" t="n">
        <v>3.49</v>
      </c>
      <c r="W61" s="9" t="n">
        <v>214.55</v>
      </c>
      <c r="X61" s="9" t="n">
        <v>214.55</v>
      </c>
      <c r="Y61" s="9" t="n">
        <v>0.52</v>
      </c>
      <c r="Z61" s="9" t="n">
        <v>16.22</v>
      </c>
      <c r="AA61" s="9" t="n">
        <v>16.22</v>
      </c>
      <c r="AB61" s="9" t="n">
        <v>13079.12</v>
      </c>
    </row>
    <row r="62" customFormat="false" ht="14.25" hidden="false" customHeight="false" outlineLevel="0" collapsed="false">
      <c r="A62" s="13" t="s">
        <v>70</v>
      </c>
      <c r="B62" s="14" t="n">
        <f aca="false">V62</f>
        <v>2.82</v>
      </c>
      <c r="C62" s="14" t="n">
        <f aca="false">W62</f>
        <v>157.69</v>
      </c>
      <c r="D62" s="14" t="n">
        <f aca="false">X62</f>
        <v>157.69</v>
      </c>
      <c r="E62" s="14" t="n">
        <f aca="false">Y62</f>
        <v>0.18</v>
      </c>
      <c r="F62" s="14" t="n">
        <f aca="false">Z62</f>
        <v>17.52</v>
      </c>
      <c r="G62" s="14" t="n">
        <f aca="false">AA62</f>
        <v>17.52</v>
      </c>
      <c r="H62" s="15" t="n">
        <f aca="false">H61+D62-G62</f>
        <v>16590</v>
      </c>
      <c r="K62" s="8" t="s">
        <v>7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11440.27</v>
      </c>
      <c r="U62" s="8" t="s">
        <v>69</v>
      </c>
      <c r="V62" s="9" t="n">
        <v>2.82</v>
      </c>
      <c r="W62" s="9" t="n">
        <v>157.69</v>
      </c>
      <c r="X62" s="9" t="n">
        <v>157.69</v>
      </c>
      <c r="Y62" s="9" t="n">
        <v>0.18</v>
      </c>
      <c r="Z62" s="9" t="n">
        <v>17.52</v>
      </c>
      <c r="AA62" s="9" t="n">
        <v>17.52</v>
      </c>
      <c r="AB62" s="9" t="n">
        <v>13219.29</v>
      </c>
    </row>
    <row r="63" customFormat="false" ht="14.25" hidden="false" customHeight="false" outlineLevel="0" collapsed="false">
      <c r="A63" s="13" t="s">
        <v>71</v>
      </c>
      <c r="B63" s="14" t="n">
        <f aca="false">V63</f>
        <v>4.99</v>
      </c>
      <c r="C63" s="14" t="n">
        <f aca="false">W63</f>
        <v>195.25</v>
      </c>
      <c r="D63" s="14" t="n">
        <f aca="false">X63</f>
        <v>195.25</v>
      </c>
      <c r="E63" s="14" t="n">
        <f aca="false">Y63</f>
        <v>0.49</v>
      </c>
      <c r="F63" s="14" t="n">
        <f aca="false">Z63</f>
        <v>16.94</v>
      </c>
      <c r="G63" s="14" t="n">
        <f aca="false">AA63</f>
        <v>16.94</v>
      </c>
      <c r="H63" s="15" t="n">
        <f aca="false">H62+D63-G63</f>
        <v>16768.31</v>
      </c>
      <c r="K63" s="8" t="s">
        <v>71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11440.27</v>
      </c>
      <c r="U63" s="8" t="s">
        <v>70</v>
      </c>
      <c r="V63" s="9" t="n">
        <v>4.99</v>
      </c>
      <c r="W63" s="9" t="n">
        <v>195.25</v>
      </c>
      <c r="X63" s="9" t="n">
        <v>195.25</v>
      </c>
      <c r="Y63" s="9" t="n">
        <v>0.49</v>
      </c>
      <c r="Z63" s="9" t="n">
        <v>16.94</v>
      </c>
      <c r="AA63" s="9" t="n">
        <v>16.94</v>
      </c>
      <c r="AB63" s="9" t="n">
        <v>13397.6</v>
      </c>
    </row>
    <row r="64" customFormat="false" ht="14.25" hidden="false" customHeight="false" outlineLevel="0" collapsed="false">
      <c r="A64" s="13" t="s">
        <v>72</v>
      </c>
      <c r="B64" s="14" t="n">
        <f aca="false">V64</f>
        <v>2.81</v>
      </c>
      <c r="C64" s="14" t="n">
        <f aca="false">W64</f>
        <v>195.04</v>
      </c>
      <c r="D64" s="14" t="n">
        <f aca="false">X64</f>
        <v>195.04</v>
      </c>
      <c r="E64" s="14" t="n">
        <f aca="false">Y64</f>
        <v>1.26</v>
      </c>
      <c r="F64" s="14" t="n">
        <f aca="false">Z64</f>
        <v>43.71</v>
      </c>
      <c r="G64" s="14" t="n">
        <f aca="false">AA64</f>
        <v>43.71</v>
      </c>
      <c r="H64" s="15" t="n">
        <f aca="false">H63+D64-G64</f>
        <v>16919.64</v>
      </c>
      <c r="K64" s="8" t="s">
        <v>72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11440.27</v>
      </c>
      <c r="U64" s="8" t="s">
        <v>71</v>
      </c>
      <c r="V64" s="9" t="n">
        <v>2.81</v>
      </c>
      <c r="W64" s="9" t="n">
        <v>195.04</v>
      </c>
      <c r="X64" s="9" t="n">
        <v>195.04</v>
      </c>
      <c r="Y64" s="9" t="n">
        <v>1.26</v>
      </c>
      <c r="Z64" s="9" t="n">
        <v>43.71</v>
      </c>
      <c r="AA64" s="9" t="n">
        <v>43.71</v>
      </c>
      <c r="AB64" s="9" t="n">
        <v>13548.93</v>
      </c>
    </row>
    <row r="65" customFormat="false" ht="14.25" hidden="false" customHeight="false" outlineLevel="0" collapsed="false">
      <c r="A65" s="13" t="s">
        <v>73</v>
      </c>
      <c r="B65" s="14" t="n">
        <f aca="false">L65</f>
        <v>2.56</v>
      </c>
      <c r="C65" s="14" t="n">
        <f aca="false">M65</f>
        <v>63.94</v>
      </c>
      <c r="D65" s="14" t="n">
        <f aca="false">N65</f>
        <v>63.94</v>
      </c>
      <c r="E65" s="14" t="n">
        <f aca="false">O65</f>
        <v>0.34</v>
      </c>
      <c r="F65" s="14" t="n">
        <f aca="false">P65</f>
        <v>8.45</v>
      </c>
      <c r="G65" s="14" t="n">
        <f aca="false">AA65</f>
        <v>49.12</v>
      </c>
      <c r="H65" s="15" t="n">
        <f aca="false">H64+D65-G65</f>
        <v>16934.46</v>
      </c>
      <c r="K65" s="8" t="s">
        <v>73</v>
      </c>
      <c r="L65" s="9" t="n">
        <v>2.56</v>
      </c>
      <c r="M65" s="9" t="n">
        <v>63.94</v>
      </c>
      <c r="N65" s="9" t="n">
        <v>63.94</v>
      </c>
      <c r="O65" s="9" t="n">
        <v>0.34</v>
      </c>
      <c r="P65" s="9" t="n">
        <v>8.45</v>
      </c>
      <c r="Q65" s="9" t="n">
        <v>8.45</v>
      </c>
      <c r="R65" s="9" t="n">
        <v>11495.77</v>
      </c>
      <c r="U65" s="8" t="s">
        <v>72</v>
      </c>
      <c r="V65" s="9" t="n">
        <v>3.82</v>
      </c>
      <c r="W65" s="9" t="n">
        <v>165.91</v>
      </c>
      <c r="X65" s="9" t="n">
        <v>165.91</v>
      </c>
      <c r="Y65" s="9" t="n">
        <v>0.71</v>
      </c>
      <c r="Z65" s="9" t="n">
        <v>49.12</v>
      </c>
      <c r="AA65" s="9" t="n">
        <v>49.12</v>
      </c>
      <c r="AB65" s="9" t="n">
        <v>13665.72</v>
      </c>
    </row>
    <row r="66" customFormat="false" ht="14.25" hidden="false" customHeight="false" outlineLevel="0" collapsed="false">
      <c r="A66" s="13" t="s">
        <v>74</v>
      </c>
      <c r="B66" s="14" t="n">
        <f aca="false">L66</f>
        <v>3.67</v>
      </c>
      <c r="C66" s="14" t="n">
        <f aca="false">M66</f>
        <v>155.57</v>
      </c>
      <c r="D66" s="14" t="n">
        <f aca="false">N66</f>
        <v>155.57</v>
      </c>
      <c r="E66" s="14" t="n">
        <f aca="false">O66</f>
        <v>0.22</v>
      </c>
      <c r="F66" s="14" t="n">
        <f aca="false">P66</f>
        <v>14.03</v>
      </c>
      <c r="G66" s="14" t="n">
        <f aca="false">Q66</f>
        <v>14.03</v>
      </c>
      <c r="H66" s="15" t="n">
        <f aca="false">H65+D66-G66</f>
        <v>17076</v>
      </c>
      <c r="K66" s="8" t="s">
        <v>74</v>
      </c>
      <c r="L66" s="9" t="n">
        <v>3.67</v>
      </c>
      <c r="M66" s="9" t="n">
        <v>155.57</v>
      </c>
      <c r="N66" s="9" t="n">
        <v>155.57</v>
      </c>
      <c r="O66" s="9" t="n">
        <v>0.22</v>
      </c>
      <c r="P66" s="9" t="n">
        <v>14.03</v>
      </c>
      <c r="Q66" s="9" t="n">
        <v>14.03</v>
      </c>
      <c r="R66" s="9" t="n">
        <v>11637.3</v>
      </c>
      <c r="U66" s="8" t="s">
        <v>73</v>
      </c>
      <c r="V66" s="9"/>
      <c r="W66" s="9"/>
      <c r="X66" s="9"/>
      <c r="Y66" s="9"/>
      <c r="Z66" s="9"/>
      <c r="AA66" s="9"/>
      <c r="AB66" s="9"/>
    </row>
    <row r="67" customFormat="false" ht="15" hidden="false" customHeight="false" outlineLevel="0" collapsed="false">
      <c r="A67" s="16" t="s">
        <v>75</v>
      </c>
      <c r="B67" s="17" t="n">
        <v>3.02</v>
      </c>
      <c r="C67" s="17" t="n">
        <f aca="false">M67</f>
        <v>51.31</v>
      </c>
      <c r="D67" s="17" t="n">
        <f aca="false">N67</f>
        <v>51.31</v>
      </c>
      <c r="E67" s="17" t="n">
        <f aca="false">O67</f>
        <v>0</v>
      </c>
      <c r="F67" s="17" t="n">
        <f aca="false">P67</f>
        <v>3.12</v>
      </c>
      <c r="G67" s="17" t="n">
        <f aca="false">Q67</f>
        <v>3.12</v>
      </c>
      <c r="H67" s="18" t="n">
        <f aca="false">H66+D67-G67</f>
        <v>17124.19</v>
      </c>
      <c r="K67" s="8" t="s">
        <v>75</v>
      </c>
      <c r="L67" s="9" t="n">
        <v>0</v>
      </c>
      <c r="M67" s="9" t="n">
        <v>51.31</v>
      </c>
      <c r="N67" s="9" t="n">
        <v>51.31</v>
      </c>
      <c r="O67" s="9" t="n">
        <v>0</v>
      </c>
      <c r="P67" s="9" t="n">
        <v>3.12</v>
      </c>
      <c r="Q67" s="9" t="n">
        <v>3.12</v>
      </c>
      <c r="U67" s="8" t="s">
        <v>74</v>
      </c>
      <c r="V67" s="9"/>
      <c r="W67" s="9"/>
      <c r="X67" s="9"/>
      <c r="Y67" s="9"/>
      <c r="Z67" s="9"/>
      <c r="AA67" s="9"/>
      <c r="AB67" s="9"/>
    </row>
    <row r="68" customFormat="false" ht="15" hidden="false" customHeight="false" outlineLevel="0" collapsed="false">
      <c r="A68" s="19" t="s">
        <v>76</v>
      </c>
      <c r="B68" s="20"/>
      <c r="C68" s="21" t="n">
        <f aca="false">SUM(C4:C67)</f>
        <v>17711.11</v>
      </c>
      <c r="D68" s="22" t="n">
        <f aca="false">SUM(D4:D67)</f>
        <v>17711.11</v>
      </c>
      <c r="E68" s="20"/>
      <c r="F68" s="21" t="n">
        <f aca="false">SUM(F4:F67)</f>
        <v>546.25</v>
      </c>
      <c r="G68" s="19" t="n">
        <f aca="false">SUM(G4:G67)</f>
        <v>586.92</v>
      </c>
      <c r="H68" s="20"/>
    </row>
  </sheetData>
  <mergeCells count="2">
    <mergeCell ref="B2:D2"/>
    <mergeCell ref="E2:G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ona 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22:00:36Z</dcterms:created>
  <dc:creator>3 miśki</dc:creator>
  <dc:description/>
  <dc:language>en-US</dc:language>
  <cp:lastModifiedBy>Grzes M4600</cp:lastModifiedBy>
  <cp:lastPrinted>2016-10-27T18:54:27Z</cp:lastPrinted>
  <dcterms:modified xsi:type="dcterms:W3CDTF">2016-10-27T18:58:10Z</dcterms:modified>
  <cp:revision>0</cp:revision>
  <dc:subject/>
  <dc:title/>
</cp:coreProperties>
</file>